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02">
  <si>
    <t xml:space="preserve">DIVADLO 2013</t>
  </si>
  <si>
    <t xml:space="preserve">Žadatel</t>
  </si>
  <si>
    <t xml:space="preserve">Název projektu</t>
  </si>
  <si>
    <t xml:space="preserve">Celkové náklady</t>
  </si>
  <si>
    <t xml:space="preserve">Požadavek</t>
  </si>
  <si>
    <t xml:space="preserve">Body</t>
  </si>
  <si>
    <t xml:space="preserve">Návrh dotace</t>
  </si>
  <si>
    <t xml:space="preserve">1 Festival, přehlídka</t>
  </si>
  <si>
    <t xml:space="preserve">Theater.cz, o.s.</t>
  </si>
  <si>
    <t xml:space="preserve">Pražský divadelní festival německého jazyka</t>
  </si>
  <si>
    <t xml:space="preserve">Mezinárodní festival Divadlo Plzeň, s.p.o.</t>
  </si>
  <si>
    <t xml:space="preserve">Mezinárodní festival Divadlo </t>
  </si>
  <si>
    <t xml:space="preserve">Stanislav Bohadlo</t>
  </si>
  <si>
    <t xml:space="preserve">Theatrum Kuks, festival barokního divadla, opery a hudby</t>
  </si>
  <si>
    <t xml:space="preserve">Dream Factory Ostrava, o.s. </t>
  </si>
  <si>
    <t xml:space="preserve">Dream Factory Ostrava 2013</t>
  </si>
  <si>
    <t xml:space="preserve">Divadlo loutek Ostrava, p.o.</t>
  </si>
  <si>
    <t xml:space="preserve">Spectaculo interesse</t>
  </si>
  <si>
    <t xml:space="preserve">Divadlo Konvikt o.s.</t>
  </si>
  <si>
    <t xml:space="preserve">Divadelní Flora</t>
  </si>
  <si>
    <t xml:space="preserve">Naivní divadlo Liberec, p.o.</t>
  </si>
  <si>
    <t xml:space="preserve">Mateřinka 2013</t>
  </si>
  <si>
    <t xml:space="preserve">Sdružení pro vydávání časopisu Loutkář, o.s.</t>
  </si>
  <si>
    <t xml:space="preserve">Přelet nad loutkářským hnízdem</t>
  </si>
  <si>
    <t xml:space="preserve">Jednota hudebního divadla, o.s.</t>
  </si>
  <si>
    <t xml:space="preserve">Opera 2013 - 11. ročník Festivalu hudebního divadla</t>
  </si>
  <si>
    <t xml:space="preserve">Městské divadlo Zlín, p.o.</t>
  </si>
  <si>
    <t xml:space="preserve">Setkání - Stretnutie</t>
  </si>
  <si>
    <t xml:space="preserve">Národní divadlo moravskoslezské, p.o.</t>
  </si>
  <si>
    <t xml:space="preserve">OST-RA-VAR </t>
  </si>
  <si>
    <t xml:space="preserve">Divadlo v Dlouhé, p.o.</t>
  </si>
  <si>
    <t xml:space="preserve">Ditě v Dlouhé, 15. ročník</t>
  </si>
  <si>
    <t xml:space="preserve">Bezhlaví o.s.</t>
  </si>
  <si>
    <t xml:space="preserve">Mezinárodní festival Nultý bod 2013 </t>
  </si>
  <si>
    <t xml:space="preserve">Příští vlna o.s.</t>
  </si>
  <si>
    <t xml:space="preserve">příští vlna/next wave</t>
  </si>
  <si>
    <t xml:space="preserve">Nová síť o.s.</t>
  </si>
  <si>
    <t xml:space="preserve">Malá inventura 2013 </t>
  </si>
  <si>
    <t xml:space="preserve">Klicperovo divadlo o.p.s.</t>
  </si>
  <si>
    <t xml:space="preserve">Divadlo evropských regionů </t>
  </si>
  <si>
    <t xml:space="preserve">Tělocvičná jednota Sokol v Jihlavě, o.s.</t>
  </si>
  <si>
    <t xml:space="preserve">Festival dokumentárního divadla</t>
  </si>
  <si>
    <t xml:space="preserve">Festival 13+</t>
  </si>
  <si>
    <t xml:space="preserve">Transteatral o.s.</t>
  </si>
  <si>
    <t xml:space="preserve">Transteatral - festival IberoAmerických kultur </t>
  </si>
  <si>
    <t xml:space="preserve">Komba o.s.</t>
  </si>
  <si>
    <t xml:space="preserve">Nad Prahou půlměsíc</t>
  </si>
  <si>
    <t xml:space="preserve">Foibos a.s.</t>
  </si>
  <si>
    <t xml:space="preserve">České divadlo 2013</t>
  </si>
  <si>
    <t xml:space="preserve">Divadlo Archa o.p.s.</t>
  </si>
  <si>
    <t xml:space="preserve">Festival Akcent 2013</t>
  </si>
  <si>
    <t xml:space="preserve">Janáčkova akademie múzických umění v Brně, v.š.</t>
  </si>
  <si>
    <t xml:space="preserve">Setkání - Encounter (mezinárodní festival divadelních škol) </t>
  </si>
  <si>
    <t xml:space="preserve">Unijazz, sdružení pro podporu kult.aktivit, o.s.</t>
  </si>
  <si>
    <t xml:space="preserve">Boskovice 2013 – divadelní část</t>
  </si>
  <si>
    <t xml:space="preserve">Brněnská divadla v Praze</t>
  </si>
  <si>
    <t xml:space="preserve">Sdružení Divadlo pro děti a mládež, o.s.</t>
  </si>
  <si>
    <t xml:space="preserve">Přehlídka ke Světovému dni divadla pro děti a mládež</t>
  </si>
  <si>
    <t xml:space="preserve">Centrum experimentálního divadla, p.o.</t>
  </si>
  <si>
    <t xml:space="preserve">Divadlo v pohybu, 9. ročník: Duha v Brně</t>
  </si>
  <si>
    <t xml:space="preserve">Turistické informační centrum města Brna, p.o.</t>
  </si>
  <si>
    <t xml:space="preserve">Divadelní svět Brno 2013</t>
  </si>
  <si>
    <t xml:space="preserve">Divadlo nad Labem, o.s.</t>
  </si>
  <si>
    <t xml:space="preserve">Živá zahrada </t>
  </si>
  <si>
    <t xml:space="preserve">Národní divadlo Brno, p.o. </t>
  </si>
  <si>
    <t xml:space="preserve">Trialog 2013 </t>
  </si>
  <si>
    <t xml:space="preserve">Taneční studio Light o.s.</t>
  </si>
  <si>
    <t xml:space="preserve">Festival komunitního divadla Partitura III.</t>
  </si>
  <si>
    <t xml:space="preserve">Východočeské divadlo Pardubice, p.o.</t>
  </si>
  <si>
    <t xml:space="preserve">Grand Festival smíchu</t>
  </si>
  <si>
    <t xml:space="preserve">Fresh Films, s.r.o.</t>
  </si>
  <si>
    <t xml:space="preserve">Signal – festival světla</t>
  </si>
  <si>
    <t xml:space="preserve">Agentura Shock, s.r.o.</t>
  </si>
  <si>
    <t xml:space="preserve">Letní shakespearovské slavnosti</t>
  </si>
  <si>
    <t xml:space="preserve">Město Krásná Lípa</t>
  </si>
  <si>
    <t xml:space="preserve">Divadlem do pohádky</t>
  </si>
  <si>
    <t xml:space="preserve">Moravské divadlo Olomouc, p.o.</t>
  </si>
  <si>
    <t xml:space="preserve">Olomoucké divadelní prázdniny </t>
  </si>
  <si>
    <t xml:space="preserve">2 Nový inscenační projekt</t>
  </si>
  <si>
    <t xml:space="preserve">Divadelní společnost Petra Bezruče, s.r.o.</t>
  </si>
  <si>
    <t xml:space="preserve">Můj romantický příběh</t>
  </si>
  <si>
    <t xml:space="preserve">Strýček Váňa</t>
  </si>
  <si>
    <t xml:space="preserve">Omnimusa o.s.</t>
  </si>
  <si>
    <t xml:space="preserve">DNArt</t>
  </si>
  <si>
    <t xml:space="preserve">Kabinet múz o.s.</t>
  </si>
  <si>
    <t xml:space="preserve">Krylias a Odysea</t>
  </si>
  <si>
    <t xml:space="preserve">ALT@RT o.s.</t>
  </si>
  <si>
    <t xml:space="preserve">Edge</t>
  </si>
  <si>
    <t xml:space="preserve">ART Prometheus o.s.</t>
  </si>
  <si>
    <t xml:space="preserve">V.O.S.A. Theatre – Oni</t>
  </si>
  <si>
    <t xml:space="preserve">Divadlo Bufet, o.s.</t>
  </si>
  <si>
    <t xml:space="preserve">Škoda 1981</t>
  </si>
  <si>
    <t xml:space="preserve">Lenka Kolihová</t>
  </si>
  <si>
    <t xml:space="preserve">To tam </t>
  </si>
  <si>
    <t xml:space="preserve">FixPoint s.r.o.</t>
  </si>
  <si>
    <t xml:space="preserve">Bouře</t>
  </si>
  <si>
    <t xml:space="preserve">Loutky v nemocnici, o.s.</t>
  </si>
  <si>
    <t xml:space="preserve">O malém tygrovi</t>
  </si>
  <si>
    <t xml:space="preserve">Muž, co žral svět</t>
  </si>
  <si>
    <t xml:space="preserve">Lidská samička </t>
  </si>
  <si>
    <t xml:space="preserve">Serkis - Neviditelný herec</t>
  </si>
  <si>
    <t xml:space="preserve">Eppas o. s.</t>
  </si>
  <si>
    <t xml:space="preserve">Boys &amp; Girls</t>
  </si>
  <si>
    <t xml:space="preserve">Depresivní děti touží po penězích o.s.</t>
  </si>
  <si>
    <t xml:space="preserve">Loni v Marienbadu</t>
  </si>
  <si>
    <t xml:space="preserve">Antonín Novotný</t>
  </si>
  <si>
    <t xml:space="preserve">Chanukové příběhy</t>
  </si>
  <si>
    <t xml:space="preserve">Muzica Florea o.s.</t>
  </si>
  <si>
    <t xml:space="preserve">Dioklecián</t>
  </si>
  <si>
    <t xml:space="preserve">Martin Falář</t>
  </si>
  <si>
    <t xml:space="preserve">Muž bez vlastností</t>
  </si>
  <si>
    <t xml:space="preserve">CD 2002, o.s.</t>
  </si>
  <si>
    <t xml:space="preserve">Promiňte, omyl</t>
  </si>
  <si>
    <t xml:space="preserve">SPREAD o.s.</t>
  </si>
  <si>
    <t xml:space="preserve">Secondhand Women/ S.O.S.</t>
  </si>
  <si>
    <t xml:space="preserve">Markéta Černá</t>
  </si>
  <si>
    <t xml:space="preserve">Sticker</t>
  </si>
  <si>
    <t xml:space="preserve">NaHraně, o.s.</t>
  </si>
  <si>
    <t xml:space="preserve">Příběh všech příběhů</t>
  </si>
  <si>
    <t xml:space="preserve">Vyrob si své letadýlko, o.s.</t>
  </si>
  <si>
    <t xml:space="preserve">Vivi tady nebydlí</t>
  </si>
  <si>
    <t xml:space="preserve">Veselé skoky o.s.</t>
  </si>
  <si>
    <t xml:space="preserve">Chabrus Line</t>
  </si>
  <si>
    <t xml:space="preserve">Sdružení Letokruh o.s.</t>
  </si>
  <si>
    <t xml:space="preserve">Kitchen Drama</t>
  </si>
  <si>
    <t xml:space="preserve">Komba, o.s.</t>
  </si>
  <si>
    <t xml:space="preserve">Máš mě vůbec ráda?</t>
  </si>
  <si>
    <t xml:space="preserve">Matěj Žák</t>
  </si>
  <si>
    <t xml:space="preserve">S hlavou bez paty aneb Žena ve vědě</t>
  </si>
  <si>
    <t xml:space="preserve">Nori Sawa: Umění býti neviditelným</t>
  </si>
  <si>
    <t xml:space="preserve">Zahrada, o.p.s.</t>
  </si>
  <si>
    <t xml:space="preserve">Waiting</t>
  </si>
  <si>
    <t xml:space="preserve">48a</t>
  </si>
  <si>
    <t xml:space="preserve">Tygr v tísni, o.s.</t>
  </si>
  <si>
    <t xml:space="preserve">Golem</t>
  </si>
  <si>
    <t xml:space="preserve">Taneční studio Light, o.s.</t>
  </si>
  <si>
    <t xml:space="preserve">Hlasy země</t>
  </si>
  <si>
    <t xml:space="preserve">Královéhradecké sborové slavnosti, o.s. </t>
  </si>
  <si>
    <t xml:space="preserve">Killer Queen</t>
  </si>
  <si>
    <t xml:space="preserve">Hura kolektiv, o.s.</t>
  </si>
  <si>
    <t xml:space="preserve">Magnificent Puppet Monsters</t>
  </si>
  <si>
    <t xml:space="preserve">Muzeum všednosti: Radost</t>
  </si>
  <si>
    <t xml:space="preserve">Art Frame Palác Akropolis, s.r.o.</t>
  </si>
  <si>
    <t xml:space="preserve">Bomberos v Akropolos</t>
  </si>
  <si>
    <t xml:space="preserve">Markéta Dvořáková</t>
  </si>
  <si>
    <t xml:space="preserve">Lachende Bestien - Senioři</t>
  </si>
  <si>
    <t xml:space="preserve">Tereza Sochorová</t>
  </si>
  <si>
    <t xml:space="preserve">Obrazy/Pictures</t>
  </si>
  <si>
    <t xml:space="preserve"> Kolonie o.s.</t>
  </si>
  <si>
    <t xml:space="preserve">Romeo s Julií</t>
  </si>
  <si>
    <t xml:space="preserve">Mgr. Uroš Trefalt</t>
  </si>
  <si>
    <t xml:space="preserve">Duende</t>
  </si>
  <si>
    <t xml:space="preserve">HoME o.s.</t>
  </si>
  <si>
    <t xml:space="preserve">Církev fenomenologie</t>
  </si>
  <si>
    <t xml:space="preserve">V pozadí o.s.</t>
  </si>
  <si>
    <t xml:space="preserve">Žena, móda a čas</t>
  </si>
  <si>
    <t xml:space="preserve">ProfitART, o.s.</t>
  </si>
  <si>
    <t xml:space="preserve">Kde nic není, ani smrt </t>
  </si>
  <si>
    <t xml:space="preserve">Don Quijote</t>
  </si>
  <si>
    <t xml:space="preserve">Kultovní představení II.</t>
  </si>
  <si>
    <t xml:space="preserve">MgA. Kateřina Molčíková</t>
  </si>
  <si>
    <t xml:space="preserve">Od vody k člověku</t>
  </si>
  <si>
    <t xml:space="preserve">Lakomec</t>
  </si>
  <si>
    <t xml:space="preserve">Divadlo Na Jezerce s.r.o.</t>
  </si>
  <si>
    <t xml:space="preserve">Lék na severák</t>
  </si>
  <si>
    <t xml:space="preserve">AP-PROSPER, spol. s r.o.</t>
  </si>
  <si>
    <t xml:space="preserve">A do pyžam!</t>
  </si>
  <si>
    <t xml:space="preserve">Ďábel proti Bohu</t>
  </si>
  <si>
    <t xml:space="preserve">Výzkumný ústav komunikace v umění, o.p.s.</t>
  </si>
  <si>
    <t xml:space="preserve">Dvojhappening Janův hrad-Staré Hobzí</t>
  </si>
  <si>
    <t xml:space="preserve">3 Provozování inscenačního projektu</t>
  </si>
  <si>
    <t xml:space="preserve">Divadlo Gočár</t>
  </si>
  <si>
    <t xml:space="preserve">Lucie Špačková</t>
  </si>
  <si>
    <t xml:space="preserve">LIFEshow</t>
  </si>
  <si>
    <t xml:space="preserve">Divadlo bratří Formanů, o.s.</t>
  </si>
  <si>
    <t xml:space="preserve">Obludárium v Jičíně</t>
  </si>
  <si>
    <t xml:space="preserve">Studio Aldente, o.s.</t>
  </si>
  <si>
    <t xml:space="preserve">Noc ve škole</t>
  </si>
  <si>
    <t xml:space="preserve">4 Celoroční inscenační činnost</t>
  </si>
  <si>
    <t xml:space="preserve">Masopust, o. p. s.</t>
  </si>
  <si>
    <t xml:space="preserve">Masopust</t>
  </si>
  <si>
    <t xml:space="preserve">Cirk La Putyka o.p.s.</t>
  </si>
  <si>
    <t xml:space="preserve">Cirk La Putyka</t>
  </si>
  <si>
    <t xml:space="preserve">Buchty a loutky o.s.</t>
  </si>
  <si>
    <t xml:space="preserve">Buchty a loutky</t>
  </si>
  <si>
    <t xml:space="preserve">Buranteatr, o.s.</t>
  </si>
  <si>
    <t xml:space="preserve">Buranteatr</t>
  </si>
  <si>
    <t xml:space="preserve">Spitfire Company </t>
  </si>
  <si>
    <t xml:space="preserve">Opera Diversa, o.s.</t>
  </si>
  <si>
    <t xml:space="preserve">Hudebně-divadelní tvorba Ensemblu Opera Diversa</t>
  </si>
  <si>
    <t xml:space="preserve">Vosto5, o.s.</t>
  </si>
  <si>
    <t xml:space="preserve">Divadlo Vosto5</t>
  </si>
  <si>
    <t xml:space="preserve">Divadlo Continuo o.s. </t>
  </si>
  <si>
    <t xml:space="preserve">Divadlo Continuo</t>
  </si>
  <si>
    <t xml:space="preserve">Geisslers Hofcomoedianten o.s.</t>
  </si>
  <si>
    <t xml:space="preserve">Geisslers Hofcomoedianten</t>
  </si>
  <si>
    <t xml:space="preserve">Mezery, o.s.</t>
  </si>
  <si>
    <t xml:space="preserve">Cesty energie: Ropa</t>
  </si>
  <si>
    <t xml:space="preserve">Gaspar, s. r. o. </t>
  </si>
  <si>
    <t xml:space="preserve">Divadlo v Celetné</t>
  </si>
  <si>
    <t xml:space="preserve">Kašpar, o. s. </t>
  </si>
  <si>
    <t xml:space="preserve">Kašpar</t>
  </si>
  <si>
    <t xml:space="preserve">Cabaret Calembour, o.s.</t>
  </si>
  <si>
    <t xml:space="preserve">Cabaret Calembour</t>
  </si>
  <si>
    <t xml:space="preserve">Divadlo Feste</t>
  </si>
  <si>
    <t xml:space="preserve">MeetFactory o.p.s.</t>
  </si>
  <si>
    <t xml:space="preserve">Divadelní dramaturgie MeetFactory </t>
  </si>
  <si>
    <t xml:space="preserve">Wariot Ideal o.s.</t>
  </si>
  <si>
    <t xml:space="preserve">Wariot Ideal </t>
  </si>
  <si>
    <t xml:space="preserve">Letí o.s.</t>
  </si>
  <si>
    <t xml:space="preserve">Divadlo Letí - Centrum současné dramatiky</t>
  </si>
  <si>
    <t xml:space="preserve">Farma v jeskyni, o.s.</t>
  </si>
  <si>
    <t xml:space="preserve">Farma v jeskyni</t>
  </si>
  <si>
    <t xml:space="preserve">Líšeň o.s.</t>
  </si>
  <si>
    <t xml:space="preserve">Líšeň</t>
  </si>
  <si>
    <t xml:space="preserve">Aqualung o.s.</t>
  </si>
  <si>
    <t xml:space="preserve">Divadlo Aqualung</t>
  </si>
  <si>
    <t xml:space="preserve">Divadlo Tramtarie, o.s.</t>
  </si>
  <si>
    <t xml:space="preserve">Divadlo Tramtarie</t>
  </si>
  <si>
    <t xml:space="preserve">Komorní Činohra, o.s.</t>
  </si>
  <si>
    <t xml:space="preserve">Komorní Činohra </t>
  </si>
  <si>
    <t xml:space="preserve">Divadlo Company, o.s.</t>
  </si>
  <si>
    <t xml:space="preserve">Divadlo Komedie</t>
  </si>
  <si>
    <t xml:space="preserve">Sdružení přátel Eliadovy knihovny, o.s.</t>
  </si>
  <si>
    <t xml:space="preserve">Divadlo mladých</t>
  </si>
  <si>
    <t xml:space="preserve">D'EPOG, o.s.</t>
  </si>
  <si>
    <t xml:space="preserve">Divadlo D'EPOG </t>
  </si>
  <si>
    <t xml:space="preserve">5a Celoroční produkční činnost - prostor</t>
  </si>
  <si>
    <t xml:space="preserve">A studio Rubín o.p.s.</t>
  </si>
  <si>
    <t xml:space="preserve">A studio Rubín</t>
  </si>
  <si>
    <t xml:space="preserve">Divadlo Orlík, o.s.</t>
  </si>
  <si>
    <t xml:space="preserve">Studio Hrdinů </t>
  </si>
  <si>
    <t xml:space="preserve">Motus o.s.</t>
  </si>
  <si>
    <t xml:space="preserve">Alfred ve dvoře</t>
  </si>
  <si>
    <t xml:space="preserve">TJ Sokol Jihlava, o.s.</t>
  </si>
  <si>
    <t xml:space="preserve">DIOD - Ne/Klasika</t>
  </si>
  <si>
    <t xml:space="preserve">Divadlo Archa</t>
  </si>
  <si>
    <t xml:space="preserve">Studio ALTA</t>
  </si>
  <si>
    <t xml:space="preserve">Divadlo Konvikt </t>
  </si>
  <si>
    <t xml:space="preserve">Stadion o.s.</t>
  </si>
  <si>
    <t xml:space="preserve">Multikulturní centrum Stadec</t>
  </si>
  <si>
    <t xml:space="preserve">Divadlo v Řeznické, o. p. s.</t>
  </si>
  <si>
    <t xml:space="preserve">Divadlo v Řeznické</t>
  </si>
  <si>
    <t xml:space="preserve">5b Celoroční produkční činnost - tým</t>
  </si>
  <si>
    <t xml:space="preserve">jedefrau.org, o.s.</t>
  </si>
  <si>
    <t xml:space="preserve">jedefrau.org</t>
  </si>
  <si>
    <t xml:space="preserve">Terra Madoda, o.s.</t>
  </si>
  <si>
    <t xml:space="preserve">Ostrovy v pohybu </t>
  </si>
  <si>
    <t xml:space="preserve">Studio DAMÚZA o.s.</t>
  </si>
  <si>
    <t xml:space="preserve">Studio DAMÚZA</t>
  </si>
  <si>
    <t xml:space="preserve">6 Tvůrčí dílna, kurz, konference, seminář</t>
  </si>
  <si>
    <t xml:space="preserve">Strašidla v HaDivadle</t>
  </si>
  <si>
    <t xml:space="preserve">ČOSDAT, o.s.</t>
  </si>
  <si>
    <t xml:space="preserve">Salón české scénografie </t>
  </si>
  <si>
    <t xml:space="preserve">THeatr ludem, o.s.</t>
  </si>
  <si>
    <t xml:space="preserve">Ostravské proměny</t>
  </si>
  <si>
    <t xml:space="preserve">Konference "Na čem je závislá nezávislá divadelní produkce?"</t>
  </si>
  <si>
    <t xml:space="preserve">Akademie múzických umění v Praze, v.š.</t>
  </si>
  <si>
    <t xml:space="preserve">Výstavní veletrh divadelní literatury</t>
  </si>
  <si>
    <t xml:space="preserve">7 Odborná periodická publikace</t>
  </si>
  <si>
    <t xml:space="preserve">Svět a divadlo, o.s.</t>
  </si>
  <si>
    <t xml:space="preserve">Svět a divadlo</t>
  </si>
  <si>
    <t xml:space="preserve">Loutkář</t>
  </si>
  <si>
    <t xml:space="preserve">Společnost pro Divadelní noviny, o.s.</t>
  </si>
  <si>
    <t xml:space="preserve">Divadelní noviny</t>
  </si>
  <si>
    <t xml:space="preserve">A2, o. s.</t>
  </si>
  <si>
    <t xml:space="preserve">A2 kulturní črnáctideník</t>
  </si>
  <si>
    <t xml:space="preserve">e-WAT 2013 (elektronická anglojazyčná antologie)</t>
  </si>
  <si>
    <t xml:space="preserve">Centrum pro kulturu a společnost, o.s.</t>
  </si>
  <si>
    <t xml:space="preserve">RozRazil online</t>
  </si>
  <si>
    <t xml:space="preserve">8 Odborná neperiodická publikace</t>
  </si>
  <si>
    <t xml:space="preserve">Trajektorie Slunce</t>
  </si>
  <si>
    <t xml:space="preserve">Větrné mlýny, s.r.o.</t>
  </si>
  <si>
    <t xml:space="preserve">Jana Machalická:  Evžen Sokolovský – režisér i literát</t>
  </si>
  <si>
    <t xml:space="preserve">Josef Svoboda - scénograf, o.p.s.</t>
  </si>
  <si>
    <t xml:space="preserve">Rozhovory Jarky Buriana s Josefem Svobodou</t>
  </si>
  <si>
    <t xml:space="preserve">Pokus o antropologii divadelního prostoru</t>
  </si>
  <si>
    <t xml:space="preserve">Marek Zajac</t>
  </si>
  <si>
    <t xml:space="preserve">Publikace k 100. výročí Lesního divadla v Krči</t>
  </si>
  <si>
    <t xml:space="preserve">Příprava a vydání publikace prací kostýmních výtvarníků DAMU</t>
  </si>
  <si>
    <t xml:space="preserve">9 Jiný projekt</t>
  </si>
  <si>
    <t xml:space="preserve">Nadační fond cen Alfréda Radoka</t>
  </si>
  <si>
    <t xml:space="preserve">Podpora původní dramatické tvorby (udílení Cen A. Radoka a Noc českých a slovenských dramatických autorů)</t>
  </si>
  <si>
    <t xml:space="preserve">Johan o.s.</t>
  </si>
  <si>
    <t xml:space="preserve">Alternativa na kolejích 2013</t>
  </si>
  <si>
    <t xml:space="preserve">Nová síť - nová krev na scéně</t>
  </si>
  <si>
    <t xml:space="preserve">Institut Světelného Designu 2013 - oborová platforma</t>
  </si>
  <si>
    <t xml:space="preserve">Čtyři dny o.s.</t>
  </si>
  <si>
    <t xml:space="preserve">Místa činu</t>
  </si>
  <si>
    <t xml:space="preserve">Public Art o.p.s.</t>
  </si>
  <si>
    <t xml:space="preserve">Traffic Dance –  vpřed!</t>
  </si>
  <si>
    <t xml:space="preserve">Integrace</t>
  </si>
  <si>
    <t xml:space="preserve">Letí, o.s.</t>
  </si>
  <si>
    <t xml:space="preserve">Circus politicus</t>
  </si>
  <si>
    <t xml:space="preserve">Opera na cestách, o.s.</t>
  </si>
  <si>
    <t xml:space="preserve">Opera na cestách</t>
  </si>
  <si>
    <t xml:space="preserve">153 projektů</t>
  </si>
  <si>
    <t xml:space="preserve">Celkem</t>
  </si>
  <si>
    <t xml:space="preserve">Zbývá</t>
  </si>
  <si>
    <t xml:space="preserve">Festival komunitního divadla Partitura III.
</t>
  </si>
  <si>
    <t xml:space="preserve">Hlasy země
</t>
  </si>
  <si>
    <t xml:space="preserve">SPREAD o.s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A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56"/>
    <col collapsed="false" customWidth="true" hidden="false" outlineLevel="0" max="3" min="3" style="0" width="29.85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7.14"/>
    <col collapsed="false" customWidth="true" hidden="false" outlineLevel="0" max="7" min="7" style="0" width="9.99"/>
    <col collapsed="false" customWidth="true" hidden="false" outlineLevel="0" max="8" min="8" style="1" width="3.42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/>
    <row r="3" customFormat="false" ht="30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F3" s="5" t="s">
        <v>5</v>
      </c>
      <c r="G3" s="8" t="s">
        <v>6</v>
      </c>
      <c r="H3" s="9"/>
    </row>
    <row r="4" customFormat="false" ht="14.25" hidden="false" customHeight="true" outlineLevel="0" collapsed="false">
      <c r="A4" s="1"/>
      <c r="B4" s="10"/>
      <c r="C4" s="10"/>
      <c r="D4" s="11"/>
      <c r="E4" s="12"/>
      <c r="F4" s="10"/>
      <c r="G4" s="13"/>
      <c r="H4" s="13"/>
    </row>
    <row r="5" customFormat="false" ht="14.25" hidden="false" customHeight="true" outlineLevel="0" collapsed="false">
      <c r="A5" s="14"/>
      <c r="B5" s="15" t="s">
        <v>7</v>
      </c>
      <c r="C5" s="15"/>
      <c r="D5" s="16"/>
      <c r="E5" s="17"/>
      <c r="F5" s="15"/>
      <c r="G5" s="18"/>
      <c r="H5" s="19"/>
    </row>
    <row r="6" customFormat="false" ht="25.5" hidden="false" customHeight="false" outlineLevel="0" collapsed="false">
      <c r="A6" s="20" t="n">
        <v>25</v>
      </c>
      <c r="B6" s="21" t="s">
        <v>8</v>
      </c>
      <c r="C6" s="22" t="s">
        <v>9</v>
      </c>
      <c r="D6" s="23" t="n">
        <v>13730000</v>
      </c>
      <c r="E6" s="24" t="n">
        <v>4500000</v>
      </c>
      <c r="F6" s="25" t="n">
        <f aca="false">BODY!T27</f>
        <v>4.78571428571429</v>
      </c>
      <c r="G6" s="26" t="n">
        <v>1800000</v>
      </c>
      <c r="H6" s="27"/>
    </row>
    <row r="7" customFormat="false" ht="25.5" hidden="false" customHeight="false" outlineLevel="0" collapsed="false">
      <c r="A7" s="28" t="n">
        <v>19</v>
      </c>
      <c r="B7" s="29" t="s">
        <v>10</v>
      </c>
      <c r="C7" s="29" t="s">
        <v>11</v>
      </c>
      <c r="D7" s="30" t="n">
        <v>11560000</v>
      </c>
      <c r="E7" s="31" t="n">
        <v>5500000</v>
      </c>
      <c r="F7" s="32" t="n">
        <f aca="false">BODY!T21</f>
        <v>4.5</v>
      </c>
      <c r="G7" s="33" t="n">
        <v>2900000</v>
      </c>
      <c r="H7" s="27"/>
    </row>
    <row r="8" customFormat="false" ht="25.5" hidden="false" customHeight="false" outlineLevel="0" collapsed="false">
      <c r="A8" s="28" t="n">
        <v>33</v>
      </c>
      <c r="B8" s="29" t="s">
        <v>12</v>
      </c>
      <c r="C8" s="29" t="s">
        <v>13</v>
      </c>
      <c r="D8" s="30" t="n">
        <v>510000</v>
      </c>
      <c r="E8" s="31" t="n">
        <v>175000</v>
      </c>
      <c r="F8" s="32" t="n">
        <f aca="false">BODY!T35</f>
        <v>4.21428571428571</v>
      </c>
      <c r="G8" s="33" t="n">
        <v>100000</v>
      </c>
      <c r="H8" s="27"/>
    </row>
    <row r="9" customFormat="false" ht="12.75" hidden="false" customHeight="false" outlineLevel="0" collapsed="false">
      <c r="A9" s="28" t="n">
        <v>10</v>
      </c>
      <c r="B9" s="29" t="s">
        <v>14</v>
      </c>
      <c r="C9" s="29" t="s">
        <v>15</v>
      </c>
      <c r="D9" s="30" t="n">
        <v>2950000</v>
      </c>
      <c r="E9" s="31" t="n">
        <v>350000</v>
      </c>
      <c r="F9" s="32" t="n">
        <f aca="false">BODY!T12</f>
        <v>4</v>
      </c>
      <c r="G9" s="33" t="n">
        <v>200000</v>
      </c>
      <c r="H9" s="27"/>
    </row>
    <row r="10" customFormat="false" ht="12.75" hidden="false" customHeight="false" outlineLevel="0" collapsed="false">
      <c r="A10" s="28" t="n">
        <v>32</v>
      </c>
      <c r="B10" s="29" t="s">
        <v>16</v>
      </c>
      <c r="C10" s="29" t="s">
        <v>17</v>
      </c>
      <c r="D10" s="30" t="n">
        <v>3550000</v>
      </c>
      <c r="E10" s="31" t="n">
        <v>500000</v>
      </c>
      <c r="F10" s="32" t="n">
        <f aca="false">BODY!T34</f>
        <v>3.92857142857143</v>
      </c>
      <c r="G10" s="33" t="n">
        <v>400000</v>
      </c>
      <c r="H10" s="27"/>
    </row>
    <row r="11" customFormat="false" ht="12.75" hidden="false" customHeight="false" outlineLevel="0" collapsed="false">
      <c r="A11" s="28" t="n">
        <v>5</v>
      </c>
      <c r="B11" s="29" t="s">
        <v>18</v>
      </c>
      <c r="C11" s="29" t="s">
        <v>19</v>
      </c>
      <c r="D11" s="30" t="n">
        <v>4300000</v>
      </c>
      <c r="E11" s="31" t="n">
        <v>1000000</v>
      </c>
      <c r="F11" s="32" t="n">
        <f aca="false">BODY!T7</f>
        <v>3.92307692307692</v>
      </c>
      <c r="G11" s="33" t="n">
        <v>500000</v>
      </c>
      <c r="H11" s="27"/>
    </row>
    <row r="12" customFormat="false" ht="12.75" hidden="false" customHeight="false" outlineLevel="0" collapsed="false">
      <c r="A12" s="28" t="n">
        <v>18</v>
      </c>
      <c r="B12" s="29" t="s">
        <v>20</v>
      </c>
      <c r="C12" s="29" t="s">
        <v>21</v>
      </c>
      <c r="D12" s="30" t="n">
        <v>1650000</v>
      </c>
      <c r="E12" s="31" t="n">
        <v>500000</v>
      </c>
      <c r="F12" s="32" t="n">
        <f aca="false">BODY!T20</f>
        <v>3.71428571428571</v>
      </c>
      <c r="G12" s="33" t="n">
        <v>300000</v>
      </c>
      <c r="H12" s="27"/>
    </row>
    <row r="13" customFormat="false" ht="25.5" hidden="false" customHeight="false" outlineLevel="0" collapsed="false">
      <c r="A13" s="28" t="n">
        <v>27</v>
      </c>
      <c r="B13" s="29" t="s">
        <v>22</v>
      </c>
      <c r="C13" s="29" t="s">
        <v>23</v>
      </c>
      <c r="D13" s="30" t="n">
        <v>420000</v>
      </c>
      <c r="E13" s="31" t="n">
        <v>100000</v>
      </c>
      <c r="F13" s="32" t="n">
        <f aca="false">BODY!T29</f>
        <v>3.64285714285714</v>
      </c>
      <c r="G13" s="33" t="n">
        <v>50000</v>
      </c>
      <c r="H13" s="27"/>
    </row>
    <row r="14" customFormat="false" ht="26.25" hidden="false" customHeight="true" outlineLevel="0" collapsed="false">
      <c r="A14" s="28" t="n">
        <v>23</v>
      </c>
      <c r="B14" s="29" t="s">
        <v>24</v>
      </c>
      <c r="C14" s="29" t="s">
        <v>25</v>
      </c>
      <c r="D14" s="30" t="n">
        <v>2810000</v>
      </c>
      <c r="E14" s="31" t="n">
        <v>1500000</v>
      </c>
      <c r="F14" s="32" t="n">
        <f aca="false">BODY!T25</f>
        <v>3.61538461538462</v>
      </c>
      <c r="G14" s="33" t="n">
        <v>700000</v>
      </c>
      <c r="H14" s="27"/>
    </row>
    <row r="15" customFormat="false" ht="12.75" hidden="false" customHeight="false" outlineLevel="0" collapsed="false">
      <c r="A15" s="28" t="n">
        <v>30</v>
      </c>
      <c r="B15" s="29" t="s">
        <v>26</v>
      </c>
      <c r="C15" s="29" t="s">
        <v>27</v>
      </c>
      <c r="D15" s="30" t="n">
        <v>1530000</v>
      </c>
      <c r="E15" s="31" t="n">
        <v>400000</v>
      </c>
      <c r="F15" s="32" t="n">
        <f aca="false">BODY!T32</f>
        <v>3.57142857142857</v>
      </c>
      <c r="G15" s="33" t="n">
        <v>200000</v>
      </c>
      <c r="H15" s="27"/>
    </row>
    <row r="16" customFormat="false" ht="12.75" hidden="false" customHeight="false" outlineLevel="0" collapsed="false">
      <c r="A16" s="28" t="n">
        <v>24</v>
      </c>
      <c r="B16" s="29" t="s">
        <v>28</v>
      </c>
      <c r="C16" s="29" t="s">
        <v>29</v>
      </c>
      <c r="D16" s="30" t="n">
        <v>1294500</v>
      </c>
      <c r="E16" s="31" t="n">
        <v>206000</v>
      </c>
      <c r="F16" s="32" t="n">
        <f aca="false">BODY!T26</f>
        <v>3.42857142857143</v>
      </c>
      <c r="G16" s="33" t="n">
        <v>80000</v>
      </c>
      <c r="H16" s="27"/>
    </row>
    <row r="17" customFormat="false" ht="12.75" hidden="false" customHeight="false" outlineLevel="0" collapsed="false">
      <c r="A17" s="28" t="n">
        <v>4</v>
      </c>
      <c r="B17" s="29" t="s">
        <v>30</v>
      </c>
      <c r="C17" s="29" t="s">
        <v>31</v>
      </c>
      <c r="D17" s="30" t="n">
        <v>892891</v>
      </c>
      <c r="E17" s="31" t="n">
        <v>113891</v>
      </c>
      <c r="F17" s="32" t="n">
        <f aca="false">BODY!T6</f>
        <v>3.35714285714286</v>
      </c>
      <c r="G17" s="33" t="n">
        <v>50000</v>
      </c>
      <c r="H17" s="27"/>
    </row>
    <row r="18" customFormat="false" ht="25.5" hidden="false" customHeight="false" outlineLevel="0" collapsed="false">
      <c r="A18" s="28" t="n">
        <v>20</v>
      </c>
      <c r="B18" s="29" t="s">
        <v>32</v>
      </c>
      <c r="C18" s="29" t="s">
        <v>33</v>
      </c>
      <c r="D18" s="30" t="n">
        <v>1605600</v>
      </c>
      <c r="E18" s="31" t="n">
        <v>1024600</v>
      </c>
      <c r="F18" s="32" t="n">
        <f aca="false">BODY!T22</f>
        <v>3.35714285714286</v>
      </c>
      <c r="G18" s="33" t="n">
        <v>100000</v>
      </c>
      <c r="H18" s="27"/>
    </row>
    <row r="19" customFormat="false" ht="12.75" hidden="false" customHeight="false" outlineLevel="0" collapsed="false">
      <c r="A19" s="28" t="n">
        <v>28</v>
      </c>
      <c r="B19" s="29" t="s">
        <v>34</v>
      </c>
      <c r="C19" s="29" t="s">
        <v>35</v>
      </c>
      <c r="D19" s="30" t="n">
        <v>1265542</v>
      </c>
      <c r="E19" s="31" t="n">
        <v>567542</v>
      </c>
      <c r="F19" s="32" t="n">
        <f aca="false">BODY!T30</f>
        <v>3.35714285714286</v>
      </c>
      <c r="G19" s="33" t="n">
        <v>150000</v>
      </c>
      <c r="H19" s="27"/>
    </row>
    <row r="20" customFormat="false" ht="12.75" hidden="false" customHeight="false" outlineLevel="0" collapsed="false">
      <c r="A20" s="28" t="n">
        <v>17</v>
      </c>
      <c r="B20" s="29" t="s">
        <v>36</v>
      </c>
      <c r="C20" s="29" t="s">
        <v>37</v>
      </c>
      <c r="D20" s="30" t="n">
        <v>1654000</v>
      </c>
      <c r="E20" s="31" t="n">
        <v>582500</v>
      </c>
      <c r="F20" s="32" t="n">
        <f aca="false">BODY!T19</f>
        <v>3.30769230769231</v>
      </c>
      <c r="G20" s="33" t="n">
        <v>90000</v>
      </c>
      <c r="H20" s="27"/>
    </row>
    <row r="21" customFormat="false" ht="13.5" hidden="false" customHeight="false" outlineLevel="0" collapsed="false">
      <c r="A21" s="28" t="n">
        <v>8</v>
      </c>
      <c r="B21" s="29" t="s">
        <v>38</v>
      </c>
      <c r="C21" s="29" t="s">
        <v>39</v>
      </c>
      <c r="D21" s="30" t="n">
        <v>7000000</v>
      </c>
      <c r="E21" s="31" t="n">
        <v>3460000</v>
      </c>
      <c r="F21" s="34" t="n">
        <f aca="false">BODY!T10</f>
        <v>3.25</v>
      </c>
      <c r="G21" s="33" t="n">
        <v>1000000</v>
      </c>
      <c r="H21" s="27"/>
    </row>
    <row r="22" customFormat="false" ht="26.25" hidden="false" customHeight="false" outlineLevel="0" collapsed="false">
      <c r="A22" s="28" t="n">
        <v>13</v>
      </c>
      <c r="B22" s="29" t="s">
        <v>40</v>
      </c>
      <c r="C22" s="29" t="s">
        <v>41</v>
      </c>
      <c r="D22" s="30" t="n">
        <v>473500</v>
      </c>
      <c r="E22" s="31" t="n">
        <v>80000</v>
      </c>
      <c r="F22" s="35" t="n">
        <f aca="false">BODY!T15</f>
        <v>3.21428571428571</v>
      </c>
      <c r="G22" s="33"/>
      <c r="H22" s="27"/>
    </row>
    <row r="23" customFormat="false" ht="12.75" hidden="false" customHeight="false" outlineLevel="0" collapsed="false">
      <c r="A23" s="28" t="n">
        <v>11</v>
      </c>
      <c r="B23" s="29" t="s">
        <v>30</v>
      </c>
      <c r="C23" s="29" t="s">
        <v>42</v>
      </c>
      <c r="D23" s="30" t="n">
        <v>719547</v>
      </c>
      <c r="E23" s="31" t="n">
        <v>80547</v>
      </c>
      <c r="F23" s="32" t="n">
        <f aca="false">BODY!T13</f>
        <v>2.78571428571429</v>
      </c>
      <c r="G23" s="33"/>
      <c r="H23" s="27"/>
    </row>
    <row r="24" customFormat="false" ht="25.5" hidden="false" customHeight="false" outlineLevel="0" collapsed="false">
      <c r="A24" s="28" t="n">
        <v>34</v>
      </c>
      <c r="B24" s="29" t="s">
        <v>43</v>
      </c>
      <c r="C24" s="29" t="s">
        <v>44</v>
      </c>
      <c r="D24" s="30" t="n">
        <v>543000</v>
      </c>
      <c r="E24" s="31" t="n">
        <v>91000</v>
      </c>
      <c r="F24" s="32" t="n">
        <f aca="false">BODY!T36</f>
        <v>2.76923076923077</v>
      </c>
      <c r="G24" s="33"/>
      <c r="H24" s="27"/>
    </row>
    <row r="25" customFormat="false" ht="12.75" hidden="false" customHeight="false" outlineLevel="0" collapsed="false">
      <c r="A25" s="28" t="n">
        <v>21</v>
      </c>
      <c r="B25" s="29" t="s">
        <v>45</v>
      </c>
      <c r="C25" s="29" t="s">
        <v>46</v>
      </c>
      <c r="D25" s="30" t="n">
        <v>530800</v>
      </c>
      <c r="E25" s="31" t="n">
        <v>150000</v>
      </c>
      <c r="F25" s="32" t="n">
        <f aca="false">BODY!T23</f>
        <v>2.5</v>
      </c>
      <c r="G25" s="33"/>
      <c r="H25" s="27"/>
    </row>
    <row r="26" customFormat="false" ht="12.75" hidden="false" customHeight="false" outlineLevel="0" collapsed="false">
      <c r="A26" s="28" t="n">
        <v>3</v>
      </c>
      <c r="B26" s="29" t="s">
        <v>47</v>
      </c>
      <c r="C26" s="29" t="s">
        <v>48</v>
      </c>
      <c r="D26" s="30" t="n">
        <v>3950000</v>
      </c>
      <c r="E26" s="31" t="n">
        <v>1500000</v>
      </c>
      <c r="F26" s="32" t="n">
        <f aca="false">BODY!T5</f>
        <v>2.15384615384615</v>
      </c>
      <c r="G26" s="33" t="n">
        <v>0</v>
      </c>
      <c r="H26" s="27"/>
    </row>
    <row r="27" customFormat="false" ht="13.5" hidden="false" customHeight="false" outlineLevel="0" collapsed="false">
      <c r="A27" s="36" t="n">
        <v>12</v>
      </c>
      <c r="B27" s="37" t="s">
        <v>49</v>
      </c>
      <c r="C27" s="37" t="s">
        <v>50</v>
      </c>
      <c r="D27" s="38" t="n">
        <v>2098000</v>
      </c>
      <c r="E27" s="39" t="n">
        <v>420000</v>
      </c>
      <c r="F27" s="40" t="n">
        <f aca="false">BODY!T14</f>
        <v>2.14285714285714</v>
      </c>
      <c r="G27" s="33"/>
      <c r="H27" s="27"/>
    </row>
    <row r="28" customFormat="false" ht="26.25" hidden="false" customHeight="false" outlineLevel="0" collapsed="false">
      <c r="A28" s="41" t="n">
        <v>29</v>
      </c>
      <c r="B28" s="21" t="s">
        <v>51</v>
      </c>
      <c r="C28" s="21" t="s">
        <v>52</v>
      </c>
      <c r="D28" s="42" t="n">
        <v>2272730</v>
      </c>
      <c r="E28" s="43" t="n">
        <v>80000</v>
      </c>
      <c r="F28" s="35" t="n">
        <f aca="false">BODY!T31</f>
        <v>1.92857142857143</v>
      </c>
      <c r="G28" s="33"/>
      <c r="H28" s="27"/>
    </row>
    <row r="29" customFormat="false" ht="25.5" hidden="false" customHeight="false" outlineLevel="0" collapsed="false">
      <c r="A29" s="28" t="n">
        <v>1</v>
      </c>
      <c r="B29" s="29" t="s">
        <v>53</v>
      </c>
      <c r="C29" s="29" t="s">
        <v>54</v>
      </c>
      <c r="D29" s="30" t="n">
        <v>602200</v>
      </c>
      <c r="E29" s="31" t="n">
        <v>100000</v>
      </c>
      <c r="F29" s="32" t="n">
        <f aca="false">BODY!T3</f>
        <v>1.64285714285714</v>
      </c>
      <c r="G29" s="33"/>
      <c r="H29" s="27"/>
    </row>
    <row r="30" customFormat="false" ht="12.75" hidden="false" customHeight="false" outlineLevel="0" collapsed="false">
      <c r="A30" s="28" t="n">
        <v>2</v>
      </c>
      <c r="B30" s="29" t="s">
        <v>49</v>
      </c>
      <c r="C30" s="29" t="s">
        <v>55</v>
      </c>
      <c r="D30" s="30" t="n">
        <v>2485000</v>
      </c>
      <c r="E30" s="31" t="n">
        <v>450000</v>
      </c>
      <c r="F30" s="32" t="n">
        <f aca="false">BODY!T4</f>
        <v>1.42857142857143</v>
      </c>
      <c r="G30" s="33"/>
      <c r="H30" s="27"/>
    </row>
    <row r="31" customFormat="false" ht="25.5" hidden="false" customHeight="false" outlineLevel="0" collapsed="false">
      <c r="A31" s="28" t="n">
        <v>26</v>
      </c>
      <c r="B31" s="29" t="s">
        <v>56</v>
      </c>
      <c r="C31" s="29" t="s">
        <v>57</v>
      </c>
      <c r="D31" s="30" t="n">
        <v>220000</v>
      </c>
      <c r="E31" s="31" t="n">
        <v>60000</v>
      </c>
      <c r="F31" s="32" t="n">
        <f aca="false">BODY!T28</f>
        <v>1.23076923076923</v>
      </c>
      <c r="G31" s="33"/>
      <c r="H31" s="27"/>
    </row>
    <row r="32" customFormat="false" ht="25.5" hidden="false" customHeight="false" outlineLevel="0" collapsed="false">
      <c r="A32" s="28" t="n">
        <v>9</v>
      </c>
      <c r="B32" s="29" t="s">
        <v>58</v>
      </c>
      <c r="C32" s="29" t="s">
        <v>59</v>
      </c>
      <c r="D32" s="30" t="n">
        <v>831000</v>
      </c>
      <c r="E32" s="31" t="n">
        <v>260000</v>
      </c>
      <c r="F32" s="32" t="n">
        <f aca="false">BODY!T11</f>
        <v>1.07142857142857</v>
      </c>
      <c r="G32" s="33"/>
      <c r="H32" s="27"/>
    </row>
    <row r="33" customFormat="false" ht="25.5" hidden="false" customHeight="false" outlineLevel="0" collapsed="false">
      <c r="A33" s="28" t="n">
        <v>6</v>
      </c>
      <c r="B33" s="29" t="s">
        <v>60</v>
      </c>
      <c r="C33" s="29" t="s">
        <v>61</v>
      </c>
      <c r="D33" s="30" t="n">
        <v>18715240</v>
      </c>
      <c r="E33" s="31" t="n">
        <v>5040240</v>
      </c>
      <c r="F33" s="32" t="n">
        <f aca="false">BODY!T8</f>
        <v>0.857142857142857</v>
      </c>
      <c r="G33" s="33"/>
      <c r="H33" s="27"/>
    </row>
    <row r="34" customFormat="false" ht="12.75" hidden="false" customHeight="false" outlineLevel="0" collapsed="false">
      <c r="A34" s="28" t="n">
        <v>36</v>
      </c>
      <c r="B34" s="29" t="s">
        <v>62</v>
      </c>
      <c r="C34" s="29" t="s">
        <v>63</v>
      </c>
      <c r="D34" s="30" t="n">
        <v>250000</v>
      </c>
      <c r="E34" s="31" t="n">
        <v>100000</v>
      </c>
      <c r="F34" s="32" t="n">
        <f aca="false">BODY!T38</f>
        <v>0.714285714285714</v>
      </c>
      <c r="G34" s="33"/>
      <c r="H34" s="27"/>
    </row>
    <row r="35" customFormat="false" ht="12.75" hidden="false" customHeight="false" outlineLevel="0" collapsed="false">
      <c r="A35" s="28" t="n">
        <v>35</v>
      </c>
      <c r="B35" s="29" t="s">
        <v>64</v>
      </c>
      <c r="C35" s="29" t="s">
        <v>65</v>
      </c>
      <c r="D35" s="30" t="n">
        <v>960000</v>
      </c>
      <c r="E35" s="31" t="n">
        <v>250000</v>
      </c>
      <c r="F35" s="32" t="n">
        <f aca="false">BODY!T37</f>
        <v>0.615384615384615</v>
      </c>
      <c r="G35" s="33"/>
      <c r="H35" s="27"/>
    </row>
    <row r="36" customFormat="false" ht="25.5" hidden="false" customHeight="false" outlineLevel="0" collapsed="false">
      <c r="A36" s="28" t="n">
        <v>14</v>
      </c>
      <c r="B36" s="29" t="s">
        <v>66</v>
      </c>
      <c r="C36" s="29" t="s">
        <v>67</v>
      </c>
      <c r="D36" s="30" t="n">
        <v>496000</v>
      </c>
      <c r="E36" s="31" t="n">
        <v>216000</v>
      </c>
      <c r="F36" s="32" t="n">
        <f aca="false">BODY!T16</f>
        <v>0.571428571428571</v>
      </c>
      <c r="G36" s="33"/>
      <c r="H36" s="27"/>
    </row>
    <row r="37" customFormat="false" ht="12.75" hidden="false" customHeight="false" outlineLevel="0" collapsed="false">
      <c r="A37" s="28" t="n">
        <v>15</v>
      </c>
      <c r="B37" s="29" t="s">
        <v>68</v>
      </c>
      <c r="C37" s="29" t="s">
        <v>69</v>
      </c>
      <c r="D37" s="30" t="n">
        <v>2250000</v>
      </c>
      <c r="E37" s="31" t="n">
        <v>350000</v>
      </c>
      <c r="F37" s="32" t="n">
        <f aca="false">BODY!T17</f>
        <v>0.538461538461538</v>
      </c>
      <c r="G37" s="33"/>
      <c r="H37" s="27"/>
    </row>
    <row r="38" customFormat="false" ht="12.75" hidden="false" customHeight="false" outlineLevel="0" collapsed="false">
      <c r="A38" s="28" t="n">
        <v>31</v>
      </c>
      <c r="B38" s="29" t="s">
        <v>70</v>
      </c>
      <c r="C38" s="29" t="s">
        <v>71</v>
      </c>
      <c r="D38" s="30" t="n">
        <v>22687000</v>
      </c>
      <c r="E38" s="31" t="n">
        <v>4000000</v>
      </c>
      <c r="F38" s="32" t="n">
        <f aca="false">BODY!T33</f>
        <v>0.428571428571429</v>
      </c>
      <c r="G38" s="33"/>
      <c r="H38" s="27"/>
    </row>
    <row r="39" customFormat="false" ht="12.75" hidden="false" customHeight="false" outlineLevel="0" collapsed="false">
      <c r="A39" s="28" t="n">
        <v>16</v>
      </c>
      <c r="B39" s="29" t="s">
        <v>72</v>
      </c>
      <c r="C39" s="29" t="s">
        <v>73</v>
      </c>
      <c r="D39" s="30" t="n">
        <v>49075000</v>
      </c>
      <c r="E39" s="31" t="n">
        <v>2500000</v>
      </c>
      <c r="F39" s="32" t="n">
        <f aca="false">BODY!T18</f>
        <v>0.357142857142857</v>
      </c>
      <c r="G39" s="33"/>
      <c r="H39" s="27"/>
    </row>
    <row r="40" customFormat="false" ht="12.75" hidden="false" customHeight="false" outlineLevel="0" collapsed="false">
      <c r="A40" s="28" t="n">
        <v>7</v>
      </c>
      <c r="B40" s="29" t="s">
        <v>74</v>
      </c>
      <c r="C40" s="29" t="s">
        <v>75</v>
      </c>
      <c r="D40" s="30" t="n">
        <v>97630</v>
      </c>
      <c r="E40" s="31" t="n">
        <v>62000</v>
      </c>
      <c r="F40" s="32" t="n">
        <f aca="false">BODY!T9</f>
        <v>0.214285714285714</v>
      </c>
      <c r="G40" s="33"/>
      <c r="H40" s="27"/>
    </row>
    <row r="41" customFormat="false" ht="13.5" hidden="false" customHeight="false" outlineLevel="0" collapsed="false">
      <c r="A41" s="44" t="n">
        <v>22</v>
      </c>
      <c r="B41" s="45" t="s">
        <v>76</v>
      </c>
      <c r="C41" s="45" t="s">
        <v>77</v>
      </c>
      <c r="D41" s="46" t="n">
        <v>160000</v>
      </c>
      <c r="E41" s="47" t="n">
        <v>50000</v>
      </c>
      <c r="F41" s="48" t="n">
        <f aca="false">BODY!T24</f>
        <v>0.142857142857143</v>
      </c>
      <c r="G41" s="49"/>
      <c r="H41" s="27"/>
    </row>
    <row r="42" customFormat="false" ht="13.5" hidden="false" customHeight="false" outlineLevel="0" collapsed="false">
      <c r="A42" s="19"/>
      <c r="B42" s="50"/>
      <c r="C42" s="50"/>
      <c r="D42" s="27"/>
      <c r="E42" s="27"/>
      <c r="F42" s="51"/>
      <c r="G42" s="52" t="n">
        <f aca="false">SUM(G6:G41)</f>
        <v>8620000</v>
      </c>
      <c r="H42" s="53"/>
    </row>
    <row r="43" customFormat="false" ht="13.5" hidden="false" customHeight="false" outlineLevel="0" collapsed="false">
      <c r="A43" s="14"/>
      <c r="B43" s="54" t="s">
        <v>78</v>
      </c>
      <c r="C43" s="55"/>
      <c r="D43" s="56"/>
      <c r="E43" s="56"/>
      <c r="F43" s="57"/>
      <c r="G43" s="58"/>
      <c r="H43" s="27"/>
    </row>
    <row r="44" customFormat="false" ht="25.5" hidden="false" customHeight="false" outlineLevel="0" collapsed="false">
      <c r="A44" s="41" t="n">
        <v>64</v>
      </c>
      <c r="B44" s="21" t="s">
        <v>79</v>
      </c>
      <c r="C44" s="21" t="s">
        <v>80</v>
      </c>
      <c r="D44" s="42" t="n">
        <v>881000</v>
      </c>
      <c r="E44" s="43" t="n">
        <v>220000</v>
      </c>
      <c r="F44" s="35" t="n">
        <f aca="false">BODY!T68</f>
        <v>3.76923076923077</v>
      </c>
      <c r="G44" s="26" t="n">
        <v>150000</v>
      </c>
      <c r="H44" s="27"/>
    </row>
    <row r="45" customFormat="false" ht="25.5" hidden="false" customHeight="false" outlineLevel="0" collapsed="false">
      <c r="A45" s="28" t="n">
        <v>79</v>
      </c>
      <c r="B45" s="29" t="s">
        <v>79</v>
      </c>
      <c r="C45" s="29" t="s">
        <v>81</v>
      </c>
      <c r="D45" s="30" t="n">
        <v>847000</v>
      </c>
      <c r="E45" s="31" t="n">
        <v>230000</v>
      </c>
      <c r="F45" s="32" t="n">
        <f aca="false">BODY!T83</f>
        <v>3.69230769230769</v>
      </c>
      <c r="G45" s="33" t="n">
        <v>150000</v>
      </c>
      <c r="H45" s="27"/>
    </row>
    <row r="46" customFormat="false" ht="12.75" hidden="false" customHeight="false" outlineLevel="0" collapsed="false">
      <c r="A46" s="28" t="n">
        <v>44</v>
      </c>
      <c r="B46" s="29" t="s">
        <v>82</v>
      </c>
      <c r="C46" s="29" t="s">
        <v>83</v>
      </c>
      <c r="D46" s="30" t="n">
        <v>591500</v>
      </c>
      <c r="E46" s="31" t="n">
        <v>260000</v>
      </c>
      <c r="F46" s="32" t="n">
        <f aca="false">BODY!T47</f>
        <v>3.5</v>
      </c>
      <c r="G46" s="33" t="n">
        <v>150000</v>
      </c>
      <c r="H46" s="27"/>
    </row>
    <row r="47" customFormat="false" ht="12.75" hidden="false" customHeight="false" outlineLevel="0" collapsed="false">
      <c r="A47" s="28" t="n">
        <v>55</v>
      </c>
      <c r="B47" s="29" t="s">
        <v>84</v>
      </c>
      <c r="C47" s="29" t="s">
        <v>85</v>
      </c>
      <c r="D47" s="30" t="n">
        <v>442000</v>
      </c>
      <c r="E47" s="31" t="n">
        <v>187000</v>
      </c>
      <c r="F47" s="32" t="n">
        <f aca="false">BODY!T59</f>
        <v>3.35714285714286</v>
      </c>
      <c r="G47" s="33" t="n">
        <v>100000</v>
      </c>
      <c r="H47" s="27"/>
    </row>
    <row r="48" customFormat="false" ht="12.75" hidden="false" customHeight="false" outlineLevel="0" collapsed="false">
      <c r="A48" s="28" t="n">
        <v>48</v>
      </c>
      <c r="B48" s="29" t="s">
        <v>86</v>
      </c>
      <c r="C48" s="29" t="s">
        <v>87</v>
      </c>
      <c r="D48" s="30" t="n">
        <v>1332000</v>
      </c>
      <c r="E48" s="31" t="n">
        <v>284000</v>
      </c>
      <c r="F48" s="32" t="n">
        <f aca="false">BODY!T51</f>
        <v>3.28571428571429</v>
      </c>
      <c r="G48" s="33" t="n">
        <v>100000</v>
      </c>
      <c r="H48" s="27"/>
    </row>
    <row r="49" customFormat="false" ht="12.75" hidden="false" customHeight="false" outlineLevel="0" collapsed="false">
      <c r="A49" s="28" t="n">
        <v>82</v>
      </c>
      <c r="B49" s="29" t="s">
        <v>88</v>
      </c>
      <c r="C49" s="29" t="s">
        <v>89</v>
      </c>
      <c r="D49" s="30" t="n">
        <v>664000</v>
      </c>
      <c r="E49" s="31" t="n">
        <v>204000</v>
      </c>
      <c r="F49" s="32" t="n">
        <f aca="false">BODY!T86</f>
        <v>3.21428571428571</v>
      </c>
      <c r="G49" s="33" t="n">
        <v>80000</v>
      </c>
      <c r="H49" s="27"/>
    </row>
    <row r="50" customFormat="false" ht="12.75" hidden="false" customHeight="false" outlineLevel="0" collapsed="false">
      <c r="A50" s="28" t="n">
        <v>80</v>
      </c>
      <c r="B50" s="29" t="s">
        <v>90</v>
      </c>
      <c r="C50" s="29" t="s">
        <v>91</v>
      </c>
      <c r="D50" s="30" t="n">
        <v>441000</v>
      </c>
      <c r="E50" s="31" t="n">
        <v>170000</v>
      </c>
      <c r="F50" s="32" t="n">
        <f aca="false">BODY!T84</f>
        <v>3.07142857142857</v>
      </c>
      <c r="G50" s="33" t="n">
        <v>50000</v>
      </c>
      <c r="H50" s="27"/>
    </row>
    <row r="51" customFormat="false" ht="12.75" hidden="false" customHeight="false" outlineLevel="0" collapsed="false">
      <c r="A51" s="28" t="n">
        <v>81</v>
      </c>
      <c r="B51" s="29" t="s">
        <v>92</v>
      </c>
      <c r="C51" s="29" t="s">
        <v>93</v>
      </c>
      <c r="D51" s="30" t="n">
        <v>1259650</v>
      </c>
      <c r="E51" s="31" t="n">
        <v>613850</v>
      </c>
      <c r="F51" s="32" t="n">
        <f aca="false">BODY!T85</f>
        <v>3.07142857142857</v>
      </c>
      <c r="G51" s="33" t="n">
        <v>100000</v>
      </c>
      <c r="H51" s="27"/>
    </row>
    <row r="52" customFormat="false" ht="12.75" hidden="false" customHeight="false" outlineLevel="0" collapsed="false">
      <c r="A52" s="28" t="n">
        <v>39</v>
      </c>
      <c r="B52" s="29" t="s">
        <v>94</v>
      </c>
      <c r="C52" s="29" t="s">
        <v>95</v>
      </c>
      <c r="D52" s="30" t="n">
        <v>831000</v>
      </c>
      <c r="E52" s="31" t="n">
        <v>415500</v>
      </c>
      <c r="F52" s="32" t="n">
        <f aca="false">BODY!T42</f>
        <v>3</v>
      </c>
      <c r="G52" s="33" t="n">
        <v>50000</v>
      </c>
      <c r="H52" s="27"/>
    </row>
    <row r="53" customFormat="false" ht="13.5" hidden="false" customHeight="false" outlineLevel="0" collapsed="false">
      <c r="A53" s="28" t="n">
        <v>69</v>
      </c>
      <c r="B53" s="29" t="s">
        <v>96</v>
      </c>
      <c r="C53" s="29" t="s">
        <v>97</v>
      </c>
      <c r="D53" s="30" t="n">
        <v>288500</v>
      </c>
      <c r="E53" s="31" t="n">
        <v>88500</v>
      </c>
      <c r="F53" s="34" t="n">
        <f aca="false">BODY!T73</f>
        <v>3</v>
      </c>
      <c r="G53" s="33" t="n">
        <v>40000</v>
      </c>
      <c r="H53" s="27"/>
    </row>
    <row r="54" customFormat="false" ht="13.5" hidden="false" customHeight="false" outlineLevel="0" collapsed="false">
      <c r="A54" s="28" t="n">
        <v>67</v>
      </c>
      <c r="B54" s="29" t="s">
        <v>92</v>
      </c>
      <c r="C54" s="29" t="s">
        <v>98</v>
      </c>
      <c r="D54" s="30" t="n">
        <v>1189650</v>
      </c>
      <c r="E54" s="31" t="n">
        <v>543850</v>
      </c>
      <c r="F54" s="35" t="n">
        <f aca="false">BODY!T71</f>
        <v>2.92857142857143</v>
      </c>
      <c r="G54" s="33"/>
      <c r="H54" s="27"/>
    </row>
    <row r="55" customFormat="false" ht="12.75" hidden="false" customHeight="false" outlineLevel="0" collapsed="false">
      <c r="A55" s="28" t="n">
        <v>60</v>
      </c>
      <c r="B55" s="29" t="s">
        <v>92</v>
      </c>
      <c r="C55" s="29" t="s">
        <v>99</v>
      </c>
      <c r="D55" s="30" t="n">
        <v>1205150</v>
      </c>
      <c r="E55" s="31" t="n">
        <v>524350</v>
      </c>
      <c r="F55" s="32" t="n">
        <f aca="false">BODY!T64</f>
        <v>2.85714285714286</v>
      </c>
      <c r="G55" s="33"/>
      <c r="H55" s="27"/>
    </row>
    <row r="56" customFormat="false" ht="12.75" hidden="false" customHeight="false" outlineLevel="0" collapsed="false">
      <c r="A56" s="28" t="n">
        <v>77</v>
      </c>
      <c r="B56" s="29" t="s">
        <v>70</v>
      </c>
      <c r="C56" s="29" t="s">
        <v>100</v>
      </c>
      <c r="D56" s="30" t="n">
        <v>1086400</v>
      </c>
      <c r="E56" s="31" t="n">
        <v>280000</v>
      </c>
      <c r="F56" s="32" t="n">
        <f aca="false">BODY!T81</f>
        <v>2.85714285714286</v>
      </c>
      <c r="G56" s="33"/>
      <c r="H56" s="27"/>
    </row>
    <row r="57" customFormat="false" ht="12.75" hidden="false" customHeight="false" outlineLevel="0" collapsed="false">
      <c r="A57" s="28" t="n">
        <v>40</v>
      </c>
      <c r="B57" s="29" t="s">
        <v>101</v>
      </c>
      <c r="C57" s="29" t="s">
        <v>102</v>
      </c>
      <c r="D57" s="30" t="n">
        <v>670000</v>
      </c>
      <c r="E57" s="31" t="n">
        <v>170000</v>
      </c>
      <c r="F57" s="32" t="n">
        <f aca="false">BODY!T43</f>
        <v>2.78571428571429</v>
      </c>
      <c r="G57" s="33"/>
      <c r="H57" s="27"/>
    </row>
    <row r="58" customFormat="false" ht="12.75" hidden="false" customHeight="false" outlineLevel="0" collapsed="false">
      <c r="A58" s="28" t="n">
        <v>61</v>
      </c>
      <c r="B58" s="29" t="s">
        <v>103</v>
      </c>
      <c r="C58" s="29" t="s">
        <v>104</v>
      </c>
      <c r="D58" s="30" t="n">
        <v>136703</v>
      </c>
      <c r="E58" s="31" t="n">
        <v>50000</v>
      </c>
      <c r="F58" s="32" t="n">
        <f aca="false">BODY!T65</f>
        <v>2.78571428571429</v>
      </c>
      <c r="G58" s="33"/>
      <c r="H58" s="27"/>
    </row>
    <row r="59" customFormat="false" ht="12.75" hidden="false" customHeight="false" outlineLevel="0" collapsed="false">
      <c r="A59" s="28" t="n">
        <v>51</v>
      </c>
      <c r="B59" s="29" t="s">
        <v>105</v>
      </c>
      <c r="C59" s="29" t="s">
        <v>106</v>
      </c>
      <c r="D59" s="30" t="n">
        <v>427000</v>
      </c>
      <c r="E59" s="31" t="n">
        <v>168000</v>
      </c>
      <c r="F59" s="32" t="n">
        <f aca="false">BODY!T55</f>
        <v>2.57142857142857</v>
      </c>
      <c r="G59" s="33"/>
      <c r="H59" s="27"/>
    </row>
    <row r="60" customFormat="false" ht="12.75" hidden="false" customHeight="false" outlineLevel="0" collapsed="false">
      <c r="A60" s="28" t="n">
        <v>43</v>
      </c>
      <c r="B60" s="29" t="s">
        <v>107</v>
      </c>
      <c r="C60" s="29" t="s">
        <v>108</v>
      </c>
      <c r="D60" s="30" t="n">
        <v>2661000</v>
      </c>
      <c r="E60" s="31" t="n">
        <v>791000</v>
      </c>
      <c r="F60" s="32" t="n">
        <f aca="false">BODY!T46</f>
        <v>2.5</v>
      </c>
      <c r="G60" s="33"/>
      <c r="H60" s="27"/>
    </row>
    <row r="61" customFormat="false" ht="12.75" hidden="false" customHeight="false" outlineLevel="0" collapsed="false">
      <c r="A61" s="28" t="n">
        <v>66</v>
      </c>
      <c r="B61" s="29" t="s">
        <v>109</v>
      </c>
      <c r="C61" s="29" t="s">
        <v>110</v>
      </c>
      <c r="D61" s="30" t="n">
        <v>500000</v>
      </c>
      <c r="E61" s="31" t="n">
        <v>160000</v>
      </c>
      <c r="F61" s="32" t="n">
        <f aca="false">BODY!T70</f>
        <v>2.5</v>
      </c>
      <c r="G61" s="33"/>
      <c r="H61" s="27"/>
    </row>
    <row r="62" customFormat="false" ht="12.75" hidden="false" customHeight="false" outlineLevel="0" collapsed="false">
      <c r="A62" s="28" t="n">
        <v>72</v>
      </c>
      <c r="B62" s="29" t="s">
        <v>111</v>
      </c>
      <c r="C62" s="29" t="s">
        <v>112</v>
      </c>
      <c r="D62" s="30" t="n">
        <v>665900</v>
      </c>
      <c r="E62" s="31" t="n">
        <v>200000</v>
      </c>
      <c r="F62" s="32" t="n">
        <f aca="false">BODY!T76</f>
        <v>2.5</v>
      </c>
      <c r="G62" s="33"/>
      <c r="H62" s="27"/>
    </row>
    <row r="63" customFormat="false" ht="12.75" hidden="false" customHeight="false" outlineLevel="0" collapsed="false">
      <c r="A63" s="28" t="n">
        <v>76</v>
      </c>
      <c r="B63" s="29" t="s">
        <v>113</v>
      </c>
      <c r="C63" s="29" t="s">
        <v>114</v>
      </c>
      <c r="D63" s="30" t="n">
        <v>709000</v>
      </c>
      <c r="E63" s="31" t="n">
        <v>160000</v>
      </c>
      <c r="F63" s="32" t="n">
        <f aca="false">BODY!T80</f>
        <v>2.42857142857143</v>
      </c>
      <c r="G63" s="33"/>
      <c r="H63" s="27"/>
    </row>
    <row r="64" customFormat="false" ht="12.75" hidden="false" customHeight="false" outlineLevel="0" collapsed="false">
      <c r="A64" s="28" t="n">
        <v>78</v>
      </c>
      <c r="B64" s="29" t="s">
        <v>115</v>
      </c>
      <c r="C64" s="29" t="s">
        <v>116</v>
      </c>
      <c r="D64" s="30" t="n">
        <v>350000</v>
      </c>
      <c r="E64" s="31" t="n">
        <v>120000</v>
      </c>
      <c r="F64" s="32" t="n">
        <f aca="false">BODY!T82</f>
        <v>2.42857142857143</v>
      </c>
      <c r="G64" s="33"/>
      <c r="H64" s="27"/>
    </row>
    <row r="65" customFormat="false" ht="12.75" hidden="false" customHeight="false" outlineLevel="0" collapsed="false">
      <c r="A65" s="28" t="n">
        <v>73</v>
      </c>
      <c r="B65" s="29" t="s">
        <v>117</v>
      </c>
      <c r="C65" s="29" t="s">
        <v>118</v>
      </c>
      <c r="D65" s="30" t="n">
        <v>359200</v>
      </c>
      <c r="E65" s="31" t="n">
        <v>63200</v>
      </c>
      <c r="F65" s="32" t="n">
        <f aca="false">BODY!T77</f>
        <v>2.35714285714286</v>
      </c>
      <c r="G65" s="33"/>
      <c r="H65" s="27"/>
    </row>
    <row r="66" customFormat="false" ht="12.75" hidden="false" customHeight="false" outlineLevel="0" collapsed="false">
      <c r="A66" s="28" t="n">
        <v>83</v>
      </c>
      <c r="B66" s="29" t="s">
        <v>119</v>
      </c>
      <c r="C66" s="29" t="s">
        <v>120</v>
      </c>
      <c r="D66" s="30" t="n">
        <v>309000</v>
      </c>
      <c r="E66" s="31" t="n">
        <v>151000</v>
      </c>
      <c r="F66" s="32" t="n">
        <f aca="false">BODY!T87</f>
        <v>2.35714285714286</v>
      </c>
      <c r="G66" s="33"/>
      <c r="H66" s="27"/>
    </row>
    <row r="67" customFormat="false" ht="12.75" hidden="false" customHeight="false" outlineLevel="0" collapsed="false">
      <c r="A67" s="28" t="n">
        <v>50</v>
      </c>
      <c r="B67" s="29" t="s">
        <v>121</v>
      </c>
      <c r="C67" s="29" t="s">
        <v>122</v>
      </c>
      <c r="D67" s="30" t="n">
        <v>781000</v>
      </c>
      <c r="E67" s="31" t="n">
        <v>160000</v>
      </c>
      <c r="F67" s="32" t="n">
        <f aca="false">BODY!T54</f>
        <v>2.07142857142857</v>
      </c>
      <c r="G67" s="33"/>
      <c r="H67" s="27"/>
    </row>
    <row r="68" customFormat="false" ht="12.75" hidden="false" customHeight="false" outlineLevel="0" collapsed="false">
      <c r="A68" s="28" t="n">
        <v>54</v>
      </c>
      <c r="B68" s="29" t="s">
        <v>123</v>
      </c>
      <c r="C68" s="29" t="s">
        <v>124</v>
      </c>
      <c r="D68" s="30" t="n">
        <v>456000</v>
      </c>
      <c r="E68" s="31" t="n">
        <v>198500</v>
      </c>
      <c r="F68" s="32" t="n">
        <f aca="false">BODY!T58</f>
        <v>2.07142857142857</v>
      </c>
      <c r="G68" s="33"/>
      <c r="H68" s="27"/>
    </row>
    <row r="69" customFormat="false" ht="13.5" hidden="false" customHeight="false" outlineLevel="0" collapsed="false">
      <c r="A69" s="36" t="n">
        <v>63</v>
      </c>
      <c r="B69" s="37" t="s">
        <v>125</v>
      </c>
      <c r="C69" s="37" t="s">
        <v>126</v>
      </c>
      <c r="D69" s="38" t="n">
        <v>500000</v>
      </c>
      <c r="E69" s="39" t="n">
        <v>100000</v>
      </c>
      <c r="F69" s="40" t="n">
        <f aca="false">BODY!T67</f>
        <v>2</v>
      </c>
      <c r="G69" s="33"/>
      <c r="H69" s="27"/>
    </row>
    <row r="70" customFormat="false" ht="26.25" hidden="false" customHeight="false" outlineLevel="0" collapsed="false">
      <c r="A70" s="41" t="n">
        <v>75</v>
      </c>
      <c r="B70" s="21" t="s">
        <v>127</v>
      </c>
      <c r="C70" s="21" t="s">
        <v>128</v>
      </c>
      <c r="D70" s="42" t="n">
        <v>652000</v>
      </c>
      <c r="E70" s="43" t="n">
        <v>210000</v>
      </c>
      <c r="F70" s="35" t="n">
        <f aca="false">BODY!T79</f>
        <v>2</v>
      </c>
      <c r="G70" s="33"/>
      <c r="H70" s="27"/>
    </row>
    <row r="71" customFormat="false" ht="25.5" hidden="false" customHeight="false" outlineLevel="0" collapsed="false">
      <c r="A71" s="28" t="n">
        <v>68</v>
      </c>
      <c r="B71" s="29" t="s">
        <v>88</v>
      </c>
      <c r="C71" s="29" t="s">
        <v>129</v>
      </c>
      <c r="D71" s="30" t="n">
        <v>446000</v>
      </c>
      <c r="E71" s="31" t="n">
        <v>196000</v>
      </c>
      <c r="F71" s="32" t="n">
        <f aca="false">BODY!T72</f>
        <v>1.78571428571429</v>
      </c>
      <c r="G71" s="33"/>
      <c r="H71" s="27"/>
    </row>
    <row r="72" customFormat="false" ht="12.75" hidden="false" customHeight="false" outlineLevel="0" collapsed="false">
      <c r="A72" s="28" t="n">
        <v>84</v>
      </c>
      <c r="B72" s="29" t="s">
        <v>130</v>
      </c>
      <c r="C72" s="29" t="s">
        <v>131</v>
      </c>
      <c r="D72" s="30" t="n">
        <v>809000</v>
      </c>
      <c r="E72" s="31" t="n">
        <v>309000</v>
      </c>
      <c r="F72" s="32" t="n">
        <f aca="false">BODY!T88</f>
        <v>1.78571428571429</v>
      </c>
      <c r="G72" s="33"/>
      <c r="H72" s="27"/>
    </row>
    <row r="73" customFormat="false" ht="12.75" hidden="false" customHeight="false" outlineLevel="0" collapsed="false">
      <c r="A73" s="28" t="s">
        <v>132</v>
      </c>
      <c r="B73" s="29" t="s">
        <v>133</v>
      </c>
      <c r="C73" s="29" t="s">
        <v>134</v>
      </c>
      <c r="D73" s="30" t="n">
        <v>832500</v>
      </c>
      <c r="E73" s="31" t="n">
        <v>106500</v>
      </c>
      <c r="F73" s="32" t="n">
        <f aca="false">BODY!T52</f>
        <v>1.69230769230769</v>
      </c>
      <c r="G73" s="33"/>
      <c r="H73" s="27"/>
    </row>
    <row r="74" customFormat="false" ht="14.25" hidden="false" customHeight="true" outlineLevel="0" collapsed="false">
      <c r="A74" s="28" t="n">
        <v>49</v>
      </c>
      <c r="B74" s="29" t="s">
        <v>135</v>
      </c>
      <c r="C74" s="29" t="s">
        <v>136</v>
      </c>
      <c r="D74" s="30" t="n">
        <v>629000</v>
      </c>
      <c r="E74" s="31" t="n">
        <v>311000</v>
      </c>
      <c r="F74" s="32" t="n">
        <f aca="false">BODY!T53</f>
        <v>1.64285714285714</v>
      </c>
      <c r="G74" s="33"/>
      <c r="H74" s="27"/>
    </row>
    <row r="75" customFormat="false" ht="25.5" hidden="false" customHeight="false" outlineLevel="0" collapsed="false">
      <c r="A75" s="28" t="n">
        <v>53</v>
      </c>
      <c r="B75" s="29" t="s">
        <v>137</v>
      </c>
      <c r="C75" s="29" t="s">
        <v>138</v>
      </c>
      <c r="D75" s="30" t="n">
        <v>700000</v>
      </c>
      <c r="E75" s="31" t="n">
        <v>200000</v>
      </c>
      <c r="F75" s="32" t="n">
        <f aca="false">BODY!T57</f>
        <v>1.57142857142857</v>
      </c>
      <c r="G75" s="33"/>
      <c r="H75" s="27"/>
    </row>
    <row r="76" customFormat="false" ht="12.75" hidden="false" customHeight="false" outlineLevel="0" collapsed="false">
      <c r="A76" s="28" t="n">
        <v>62</v>
      </c>
      <c r="B76" s="29" t="s">
        <v>139</v>
      </c>
      <c r="C76" s="29" t="s">
        <v>140</v>
      </c>
      <c r="D76" s="30" t="n">
        <v>750000</v>
      </c>
      <c r="E76" s="31" t="n">
        <v>222000</v>
      </c>
      <c r="F76" s="32" t="n">
        <f aca="false">BODY!T66</f>
        <v>1.57142857142857</v>
      </c>
      <c r="G76" s="33"/>
      <c r="H76" s="27"/>
    </row>
    <row r="77" customFormat="false" ht="12.75" hidden="false" customHeight="false" outlineLevel="0" collapsed="false">
      <c r="A77" s="28" t="n">
        <v>65</v>
      </c>
      <c r="B77" s="29" t="s">
        <v>103</v>
      </c>
      <c r="C77" s="29" t="s">
        <v>141</v>
      </c>
      <c r="D77" s="30" t="n">
        <v>218549</v>
      </c>
      <c r="E77" s="31" t="n">
        <v>100000</v>
      </c>
      <c r="F77" s="32" t="n">
        <f aca="false">BODY!T69</f>
        <v>1.57142857142857</v>
      </c>
      <c r="G77" s="33"/>
      <c r="H77" s="27"/>
    </row>
    <row r="78" customFormat="false" ht="12.75" hidden="false" customHeight="false" outlineLevel="0" collapsed="false">
      <c r="A78" s="28" t="n">
        <v>38</v>
      </c>
      <c r="B78" s="29" t="s">
        <v>142</v>
      </c>
      <c r="C78" s="29" t="s">
        <v>143</v>
      </c>
      <c r="D78" s="30" t="n">
        <v>386800</v>
      </c>
      <c r="E78" s="31" t="n">
        <v>95800</v>
      </c>
      <c r="F78" s="32" t="n">
        <f aca="false">BODY!T41</f>
        <v>1.5</v>
      </c>
      <c r="G78" s="33"/>
      <c r="H78" s="27"/>
    </row>
    <row r="79" customFormat="false" ht="12.75" hidden="false" customHeight="false" outlineLevel="0" collapsed="false">
      <c r="A79" s="28" t="n">
        <v>57</v>
      </c>
      <c r="B79" s="29" t="s">
        <v>144</v>
      </c>
      <c r="C79" s="29" t="s">
        <v>145</v>
      </c>
      <c r="D79" s="30" t="n">
        <v>250800</v>
      </c>
      <c r="E79" s="31" t="n">
        <v>114300</v>
      </c>
      <c r="F79" s="32" t="n">
        <f aca="false">BODY!T61</f>
        <v>1.5</v>
      </c>
      <c r="G79" s="33"/>
      <c r="H79" s="27"/>
    </row>
    <row r="80" customFormat="false" ht="12.75" hidden="false" customHeight="false" outlineLevel="0" collapsed="false">
      <c r="A80" s="28" t="n">
        <v>70</v>
      </c>
      <c r="B80" s="29" t="s">
        <v>146</v>
      </c>
      <c r="C80" s="29" t="s">
        <v>147</v>
      </c>
      <c r="D80" s="30" t="n">
        <v>1114400</v>
      </c>
      <c r="E80" s="31" t="n">
        <v>350000</v>
      </c>
      <c r="F80" s="32" t="n">
        <f aca="false">BODY!T74</f>
        <v>1.42857142857143</v>
      </c>
      <c r="G80" s="33"/>
      <c r="H80" s="27"/>
    </row>
    <row r="81" customFormat="false" ht="12.75" hidden="false" customHeight="false" outlineLevel="0" collapsed="false">
      <c r="A81" s="28" t="n">
        <v>74</v>
      </c>
      <c r="B81" s="29" t="s">
        <v>148</v>
      </c>
      <c r="C81" s="29" t="s">
        <v>149</v>
      </c>
      <c r="D81" s="30" t="n">
        <v>1296500</v>
      </c>
      <c r="E81" s="31" t="n">
        <v>499500</v>
      </c>
      <c r="F81" s="32" t="n">
        <f aca="false">BODY!T78</f>
        <v>1.42857142857143</v>
      </c>
      <c r="G81" s="33"/>
      <c r="H81" s="27"/>
    </row>
    <row r="82" customFormat="false" ht="12.75" hidden="false" customHeight="false" outlineLevel="0" collapsed="false">
      <c r="A82" s="28" t="n">
        <v>46</v>
      </c>
      <c r="B82" s="29" t="s">
        <v>150</v>
      </c>
      <c r="C82" s="29" t="s">
        <v>151</v>
      </c>
      <c r="D82" s="30" t="n">
        <v>390000</v>
      </c>
      <c r="E82" s="31" t="n">
        <v>197500</v>
      </c>
      <c r="F82" s="32" t="n">
        <f aca="false">BODY!T49</f>
        <v>1.35714285714286</v>
      </c>
      <c r="G82" s="33"/>
      <c r="H82" s="27"/>
    </row>
    <row r="83" customFormat="false" ht="12.75" hidden="false" customHeight="false" outlineLevel="0" collapsed="false">
      <c r="A83" s="28" t="n">
        <v>41</v>
      </c>
      <c r="B83" s="29" t="s">
        <v>152</v>
      </c>
      <c r="C83" s="29" t="s">
        <v>153</v>
      </c>
      <c r="D83" s="30" t="n">
        <v>202600</v>
      </c>
      <c r="E83" s="31" t="n">
        <v>65000</v>
      </c>
      <c r="F83" s="32" t="n">
        <f aca="false">BODY!T44</f>
        <v>1.28571428571429</v>
      </c>
      <c r="G83" s="33"/>
      <c r="H83" s="27"/>
    </row>
    <row r="84" customFormat="false" ht="12.75" hidden="false" customHeight="false" outlineLevel="0" collapsed="false">
      <c r="A84" s="28" t="n">
        <v>85</v>
      </c>
      <c r="B84" s="29" t="s">
        <v>154</v>
      </c>
      <c r="C84" s="29" t="s">
        <v>155</v>
      </c>
      <c r="D84" s="30" t="n">
        <v>468500</v>
      </c>
      <c r="E84" s="31" t="n">
        <v>160000</v>
      </c>
      <c r="F84" s="32" t="n">
        <f aca="false">BODY!T89</f>
        <v>1.28571428571429</v>
      </c>
      <c r="G84" s="33"/>
      <c r="H84" s="27"/>
    </row>
    <row r="85" customFormat="false" ht="12.75" hidden="false" customHeight="false" outlineLevel="0" collapsed="false">
      <c r="A85" s="28" t="n">
        <v>52</v>
      </c>
      <c r="B85" s="29" t="s">
        <v>156</v>
      </c>
      <c r="C85" s="29" t="s">
        <v>157</v>
      </c>
      <c r="D85" s="30" t="n">
        <v>834000</v>
      </c>
      <c r="E85" s="31" t="n">
        <v>177800</v>
      </c>
      <c r="F85" s="32" t="n">
        <f aca="false">BODY!T56</f>
        <v>1.21428571428571</v>
      </c>
      <c r="G85" s="33"/>
      <c r="H85" s="27"/>
    </row>
    <row r="86" customFormat="false" ht="13.5" hidden="false" customHeight="true" outlineLevel="0" collapsed="false">
      <c r="A86" s="28" t="n">
        <v>45</v>
      </c>
      <c r="B86" s="29" t="s">
        <v>101</v>
      </c>
      <c r="C86" s="29" t="s">
        <v>158</v>
      </c>
      <c r="D86" s="30" t="n">
        <v>535100</v>
      </c>
      <c r="E86" s="31" t="n">
        <v>197200</v>
      </c>
      <c r="F86" s="32" t="n">
        <f aca="false">BODY!T48</f>
        <v>1</v>
      </c>
      <c r="G86" s="33"/>
      <c r="H86" s="27"/>
    </row>
    <row r="87" customFormat="false" ht="12.75" hidden="false" customHeight="false" outlineLevel="0" collapsed="false">
      <c r="A87" s="28" t="n">
        <v>56</v>
      </c>
      <c r="B87" s="29" t="s">
        <v>94</v>
      </c>
      <c r="C87" s="29" t="s">
        <v>159</v>
      </c>
      <c r="D87" s="30" t="n">
        <v>627000</v>
      </c>
      <c r="E87" s="31" t="n">
        <v>312000</v>
      </c>
      <c r="F87" s="32" t="n">
        <f aca="false">BODY!T60</f>
        <v>1</v>
      </c>
      <c r="G87" s="33"/>
      <c r="H87" s="27"/>
    </row>
    <row r="88" customFormat="false" ht="12.75" hidden="false" customHeight="false" outlineLevel="0" collapsed="false">
      <c r="A88" s="28" t="n">
        <v>71</v>
      </c>
      <c r="B88" s="29" t="s">
        <v>160</v>
      </c>
      <c r="C88" s="29" t="s">
        <v>161</v>
      </c>
      <c r="D88" s="30" t="n">
        <v>499400</v>
      </c>
      <c r="E88" s="31" t="n">
        <v>190400</v>
      </c>
      <c r="F88" s="32" t="n">
        <f aca="false">BODY!T75</f>
        <v>1</v>
      </c>
      <c r="G88" s="33"/>
      <c r="H88" s="27"/>
    </row>
    <row r="89" customFormat="false" ht="12.75" hidden="false" customHeight="false" outlineLevel="0" collapsed="false">
      <c r="A89" s="28" t="n">
        <v>58</v>
      </c>
      <c r="B89" s="29" t="s">
        <v>62</v>
      </c>
      <c r="C89" s="29" t="s">
        <v>162</v>
      </c>
      <c r="D89" s="30" t="n">
        <v>225000</v>
      </c>
      <c r="E89" s="31" t="n">
        <v>100000</v>
      </c>
      <c r="F89" s="32" t="n">
        <f aca="false">BODY!T62</f>
        <v>0.642857142857143</v>
      </c>
      <c r="G89" s="33"/>
      <c r="H89" s="27"/>
    </row>
    <row r="90" customFormat="false" ht="12.75" hidden="false" customHeight="false" outlineLevel="0" collapsed="false">
      <c r="A90" s="28" t="n">
        <v>59</v>
      </c>
      <c r="B90" s="29" t="s">
        <v>163</v>
      </c>
      <c r="C90" s="29" t="s">
        <v>164</v>
      </c>
      <c r="D90" s="30" t="n">
        <v>2153000</v>
      </c>
      <c r="E90" s="31" t="n">
        <v>800000</v>
      </c>
      <c r="F90" s="32" t="n">
        <f aca="false">BODY!T63</f>
        <v>0.5</v>
      </c>
      <c r="G90" s="33"/>
      <c r="H90" s="27"/>
    </row>
    <row r="91" customFormat="false" ht="12.75" hidden="false" customHeight="false" outlineLevel="0" collapsed="false">
      <c r="A91" s="28" t="n">
        <v>37</v>
      </c>
      <c r="B91" s="29" t="s">
        <v>165</v>
      </c>
      <c r="C91" s="29" t="s">
        <v>166</v>
      </c>
      <c r="D91" s="30" t="n">
        <v>2319480</v>
      </c>
      <c r="E91" s="31" t="n">
        <v>250000</v>
      </c>
      <c r="F91" s="32" t="n">
        <f aca="false">BODY!T40</f>
        <v>0.214285714285714</v>
      </c>
      <c r="G91" s="33"/>
      <c r="H91" s="27"/>
    </row>
    <row r="92" customFormat="false" ht="12.75" hidden="false" customHeight="false" outlineLevel="0" collapsed="false">
      <c r="A92" s="28" t="n">
        <v>42</v>
      </c>
      <c r="B92" s="29" t="s">
        <v>165</v>
      </c>
      <c r="C92" s="29" t="s">
        <v>167</v>
      </c>
      <c r="D92" s="30" t="n">
        <v>6016000</v>
      </c>
      <c r="E92" s="31" t="n">
        <v>1600000</v>
      </c>
      <c r="F92" s="32" t="n">
        <f aca="false">BODY!T45</f>
        <v>0.142857142857143</v>
      </c>
      <c r="G92" s="33"/>
      <c r="H92" s="27"/>
    </row>
    <row r="93" customFormat="false" ht="26.25" hidden="false" customHeight="false" outlineLevel="0" collapsed="false">
      <c r="A93" s="44" t="n">
        <v>47</v>
      </c>
      <c r="B93" s="45" t="s">
        <v>168</v>
      </c>
      <c r="C93" s="45" t="s">
        <v>169</v>
      </c>
      <c r="D93" s="46" t="n">
        <v>138100</v>
      </c>
      <c r="E93" s="47" t="n">
        <v>81000</v>
      </c>
      <c r="F93" s="48" t="n">
        <f aca="false">BODY!T50</f>
        <v>0.142857142857143</v>
      </c>
      <c r="G93" s="49"/>
      <c r="H93" s="27"/>
    </row>
    <row r="94" customFormat="false" ht="13.5" hidden="false" customHeight="false" outlineLevel="0" collapsed="false">
      <c r="A94" s="19"/>
      <c r="B94" s="50"/>
      <c r="C94" s="50"/>
      <c r="D94" s="27"/>
      <c r="E94" s="27"/>
      <c r="F94" s="51"/>
      <c r="G94" s="52" t="n">
        <f aca="false">SUM(G44:G93)</f>
        <v>970000</v>
      </c>
      <c r="H94" s="53"/>
    </row>
    <row r="95" customFormat="false" ht="26.25" hidden="false" customHeight="false" outlineLevel="0" collapsed="false">
      <c r="A95" s="14"/>
      <c r="B95" s="54" t="s">
        <v>170</v>
      </c>
      <c r="C95" s="55"/>
      <c r="D95" s="56"/>
      <c r="E95" s="56"/>
      <c r="F95" s="57"/>
      <c r="G95" s="58"/>
      <c r="H95" s="27"/>
    </row>
    <row r="96" customFormat="false" ht="12.75" hidden="false" customHeight="false" outlineLevel="0" collapsed="false">
      <c r="A96" s="41" t="n">
        <v>86</v>
      </c>
      <c r="B96" s="21" t="s">
        <v>82</v>
      </c>
      <c r="C96" s="21" t="s">
        <v>171</v>
      </c>
      <c r="D96" s="42" t="n">
        <v>169400</v>
      </c>
      <c r="E96" s="43" t="n">
        <v>80000</v>
      </c>
      <c r="F96" s="35" t="n">
        <f aca="false">BODY!T91</f>
        <v>4.07142857142857</v>
      </c>
      <c r="G96" s="26" t="n">
        <v>60000</v>
      </c>
      <c r="H96" s="27"/>
    </row>
    <row r="97" customFormat="false" ht="15" hidden="false" customHeight="true" outlineLevel="0" collapsed="false">
      <c r="A97" s="36" t="n">
        <v>87</v>
      </c>
      <c r="B97" s="37" t="s">
        <v>172</v>
      </c>
      <c r="C97" s="37" t="s">
        <v>173</v>
      </c>
      <c r="D97" s="38" t="n">
        <v>310000</v>
      </c>
      <c r="E97" s="39" t="n">
        <v>116000</v>
      </c>
      <c r="F97" s="40" t="n">
        <f aca="false">BODY!T92</f>
        <v>3.14285714285714</v>
      </c>
      <c r="G97" s="33" t="n">
        <v>40000</v>
      </c>
      <c r="H97" s="27"/>
    </row>
    <row r="98" customFormat="false" ht="13.5" hidden="false" customHeight="false" outlineLevel="0" collapsed="false">
      <c r="A98" s="41" t="n">
        <v>89</v>
      </c>
      <c r="B98" s="21" t="s">
        <v>174</v>
      </c>
      <c r="C98" s="21" t="s">
        <v>175</v>
      </c>
      <c r="D98" s="42" t="n">
        <v>794416</v>
      </c>
      <c r="E98" s="43" t="n">
        <v>284016</v>
      </c>
      <c r="F98" s="35" t="n">
        <f aca="false">BODY!T94</f>
        <v>1.14285714285714</v>
      </c>
      <c r="G98" s="33"/>
      <c r="H98" s="27"/>
    </row>
    <row r="99" customFormat="false" ht="13.5" hidden="false" customHeight="false" outlineLevel="0" collapsed="false">
      <c r="A99" s="44" t="n">
        <v>88</v>
      </c>
      <c r="B99" s="45" t="s">
        <v>176</v>
      </c>
      <c r="C99" s="45" t="s">
        <v>177</v>
      </c>
      <c r="D99" s="46" t="n">
        <v>163000</v>
      </c>
      <c r="E99" s="47" t="n">
        <v>80000</v>
      </c>
      <c r="F99" s="48" t="n">
        <f aca="false">BODY!T93</f>
        <v>0.214285714285714</v>
      </c>
      <c r="G99" s="49"/>
      <c r="H99" s="27"/>
    </row>
    <row r="100" customFormat="false" ht="13.5" hidden="false" customHeight="false" outlineLevel="0" collapsed="false">
      <c r="A100" s="19"/>
      <c r="B100" s="50"/>
      <c r="C100" s="50"/>
      <c r="D100" s="27"/>
      <c r="E100" s="27"/>
      <c r="F100" s="51"/>
      <c r="G100" s="59" t="n">
        <f aca="false">SUM(G96:G99)</f>
        <v>100000</v>
      </c>
      <c r="H100" s="53"/>
    </row>
    <row r="101" customFormat="false" ht="13.5" hidden="false" customHeight="false" outlineLevel="0" collapsed="false">
      <c r="A101" s="14"/>
      <c r="B101" s="54" t="s">
        <v>178</v>
      </c>
      <c r="C101" s="55"/>
      <c r="D101" s="56"/>
      <c r="E101" s="56"/>
      <c r="F101" s="57"/>
      <c r="G101" s="58"/>
      <c r="H101" s="27"/>
    </row>
    <row r="102" customFormat="false" ht="12.75" hidden="false" customHeight="false" outlineLevel="0" collapsed="false">
      <c r="A102" s="41" t="n">
        <v>112</v>
      </c>
      <c r="B102" s="21" t="s">
        <v>179</v>
      </c>
      <c r="C102" s="21" t="s">
        <v>180</v>
      </c>
      <c r="D102" s="42" t="n">
        <v>1282217</v>
      </c>
      <c r="E102" s="43" t="n">
        <v>391500</v>
      </c>
      <c r="F102" s="35" t="n">
        <f aca="false">BODY!T118</f>
        <v>4.07692307692308</v>
      </c>
      <c r="G102" s="26" t="n">
        <v>300000</v>
      </c>
      <c r="H102" s="27"/>
    </row>
    <row r="103" customFormat="false" ht="12.75" hidden="false" customHeight="false" outlineLevel="0" collapsed="false">
      <c r="A103" s="28" t="n">
        <v>94</v>
      </c>
      <c r="B103" s="29" t="s">
        <v>181</v>
      </c>
      <c r="C103" s="29" t="s">
        <v>182</v>
      </c>
      <c r="D103" s="30" t="n">
        <v>10157000</v>
      </c>
      <c r="E103" s="31" t="n">
        <v>1687000</v>
      </c>
      <c r="F103" s="32" t="n">
        <f aca="false">BODY!T100</f>
        <v>4.07142857142857</v>
      </c>
      <c r="G103" s="33" t="n">
        <v>855000</v>
      </c>
      <c r="H103" s="27"/>
    </row>
    <row r="104" customFormat="false" ht="12.75" hidden="false" customHeight="false" outlineLevel="0" collapsed="false">
      <c r="A104" s="28" t="n">
        <v>90</v>
      </c>
      <c r="B104" s="29" t="s">
        <v>183</v>
      </c>
      <c r="C104" s="29" t="s">
        <v>184</v>
      </c>
      <c r="D104" s="30" t="n">
        <v>3218000</v>
      </c>
      <c r="E104" s="31" t="n">
        <v>800000</v>
      </c>
      <c r="F104" s="32" t="n">
        <f aca="false">BODY!T96</f>
        <v>3.92857142857143</v>
      </c>
      <c r="G104" s="33" t="n">
        <v>400000</v>
      </c>
      <c r="H104" s="27"/>
    </row>
    <row r="105" customFormat="false" ht="12.75" hidden="false" customHeight="false" outlineLevel="0" collapsed="false">
      <c r="A105" s="28" t="n">
        <v>91</v>
      </c>
      <c r="B105" s="29" t="s">
        <v>185</v>
      </c>
      <c r="C105" s="29" t="s">
        <v>186</v>
      </c>
      <c r="D105" s="30" t="n">
        <v>3300000</v>
      </c>
      <c r="E105" s="31" t="n">
        <v>300000</v>
      </c>
      <c r="F105" s="32" t="n">
        <f aca="false">BODY!T97</f>
        <v>3.61538461538462</v>
      </c>
      <c r="G105" s="33" t="n">
        <v>200000</v>
      </c>
      <c r="H105" s="27"/>
    </row>
    <row r="106" customFormat="false" ht="12.75" hidden="false" customHeight="false" outlineLevel="0" collapsed="false">
      <c r="A106" s="28" t="n">
        <v>113</v>
      </c>
      <c r="B106" s="29" t="s">
        <v>32</v>
      </c>
      <c r="C106" s="29" t="s">
        <v>187</v>
      </c>
      <c r="D106" s="30" t="n">
        <v>2508600</v>
      </c>
      <c r="E106" s="31" t="n">
        <v>1056000</v>
      </c>
      <c r="F106" s="32" t="n">
        <f aca="false">BODY!T119</f>
        <v>3.61538461538462</v>
      </c>
      <c r="G106" s="33" t="n">
        <v>250000</v>
      </c>
      <c r="H106" s="27"/>
    </row>
    <row r="107" customFormat="false" ht="25.5" hidden="false" customHeight="false" outlineLevel="0" collapsed="false">
      <c r="A107" s="28" t="n">
        <v>108</v>
      </c>
      <c r="B107" s="29" t="s">
        <v>188</v>
      </c>
      <c r="C107" s="29" t="s">
        <v>189</v>
      </c>
      <c r="D107" s="30" t="n">
        <v>1225000</v>
      </c>
      <c r="E107" s="31" t="n">
        <v>630000</v>
      </c>
      <c r="F107" s="32" t="n">
        <f aca="false">BODY!T114</f>
        <v>3.5</v>
      </c>
      <c r="G107" s="33" t="n">
        <v>230000</v>
      </c>
      <c r="H107" s="27"/>
    </row>
    <row r="108" customFormat="false" ht="12.75" hidden="false" customHeight="false" outlineLevel="0" collapsed="false">
      <c r="A108" s="28" t="n">
        <v>105</v>
      </c>
      <c r="B108" s="29" t="s">
        <v>190</v>
      </c>
      <c r="C108" s="29" t="s">
        <v>191</v>
      </c>
      <c r="D108" s="30" t="n">
        <v>2872400</v>
      </c>
      <c r="E108" s="31" t="n">
        <v>600000</v>
      </c>
      <c r="F108" s="32" t="n">
        <f aca="false">BODY!T111</f>
        <v>3.42857142857143</v>
      </c>
      <c r="G108" s="33" t="n">
        <v>150000</v>
      </c>
      <c r="H108" s="27"/>
    </row>
    <row r="109" customFormat="false" ht="12.75" hidden="false" customHeight="false" outlineLevel="0" collapsed="false">
      <c r="A109" s="28" t="n">
        <v>97</v>
      </c>
      <c r="B109" s="29" t="s">
        <v>192</v>
      </c>
      <c r="C109" s="29" t="s">
        <v>193</v>
      </c>
      <c r="D109" s="30" t="n">
        <v>4703000</v>
      </c>
      <c r="E109" s="31" t="n">
        <v>1693000</v>
      </c>
      <c r="F109" s="32" t="n">
        <f aca="false">BODY!T103</f>
        <v>3.28571428571429</v>
      </c>
      <c r="G109" s="33" t="n">
        <v>400000</v>
      </c>
      <c r="H109" s="27"/>
    </row>
    <row r="110" customFormat="false" ht="12.75" hidden="false" customHeight="false" outlineLevel="0" collapsed="false">
      <c r="A110" s="28" t="n">
        <v>107</v>
      </c>
      <c r="B110" s="29" t="s">
        <v>194</v>
      </c>
      <c r="C110" s="29" t="s">
        <v>195</v>
      </c>
      <c r="D110" s="30" t="n">
        <v>2018000</v>
      </c>
      <c r="E110" s="31" t="n">
        <v>350000</v>
      </c>
      <c r="F110" s="32" t="n">
        <f aca="false">BODY!T113</f>
        <v>3.28571428571429</v>
      </c>
      <c r="G110" s="33" t="n">
        <v>100000</v>
      </c>
      <c r="H110" s="27"/>
    </row>
    <row r="111" customFormat="false" ht="12.75" hidden="false" customHeight="false" outlineLevel="0" collapsed="false">
      <c r="A111" s="28" t="n">
        <v>93</v>
      </c>
      <c r="B111" s="29" t="s">
        <v>196</v>
      </c>
      <c r="C111" s="29" t="s">
        <v>197</v>
      </c>
      <c r="D111" s="30" t="n">
        <v>2603000</v>
      </c>
      <c r="E111" s="31" t="n">
        <v>1048000</v>
      </c>
      <c r="F111" s="32" t="n">
        <f aca="false">BODY!T99</f>
        <v>3.14285714285714</v>
      </c>
      <c r="G111" s="33" t="n">
        <v>100000</v>
      </c>
      <c r="H111" s="27"/>
    </row>
    <row r="112" customFormat="false" ht="12.75" hidden="false" customHeight="false" outlineLevel="0" collapsed="false">
      <c r="A112" s="28" t="n">
        <v>104</v>
      </c>
      <c r="B112" s="29" t="s">
        <v>198</v>
      </c>
      <c r="C112" s="29" t="s">
        <v>199</v>
      </c>
      <c r="D112" s="30" t="n">
        <v>5235000</v>
      </c>
      <c r="E112" s="31" t="n">
        <v>750000</v>
      </c>
      <c r="F112" s="32" t="n">
        <f aca="false">BODY!T110</f>
        <v>3.07142857142857</v>
      </c>
      <c r="G112" s="33" t="n">
        <v>300000</v>
      </c>
      <c r="H112" s="27"/>
    </row>
    <row r="113" customFormat="false" ht="12.75" hidden="false" customHeight="false" outlineLevel="0" collapsed="false">
      <c r="A113" s="28" t="n">
        <v>109</v>
      </c>
      <c r="B113" s="29" t="s">
        <v>200</v>
      </c>
      <c r="C113" s="29" t="s">
        <v>201</v>
      </c>
      <c r="D113" s="30" t="n">
        <v>11740000</v>
      </c>
      <c r="E113" s="31" t="n">
        <v>1600000</v>
      </c>
      <c r="F113" s="32" t="n">
        <f aca="false">BODY!T115</f>
        <v>2.92857142857143</v>
      </c>
      <c r="G113" s="33" t="n">
        <v>200000</v>
      </c>
      <c r="H113" s="27"/>
    </row>
    <row r="114" customFormat="false" ht="12.75" hidden="false" customHeight="false" outlineLevel="0" collapsed="false">
      <c r="A114" s="28" t="n">
        <v>92</v>
      </c>
      <c r="B114" s="29" t="s">
        <v>202</v>
      </c>
      <c r="C114" s="29" t="s">
        <v>203</v>
      </c>
      <c r="D114" s="30" t="n">
        <v>425000</v>
      </c>
      <c r="E114" s="31" t="n">
        <v>226000</v>
      </c>
      <c r="F114" s="32" t="n">
        <f aca="false">BODY!T98</f>
        <v>2.85714285714286</v>
      </c>
      <c r="G114" s="33" t="n">
        <v>50000</v>
      </c>
      <c r="H114" s="27"/>
    </row>
    <row r="115" customFormat="false" ht="12.75" hidden="false" customHeight="false" outlineLevel="0" collapsed="false">
      <c r="A115" s="28" t="n">
        <v>99</v>
      </c>
      <c r="B115" s="29" t="s">
        <v>204</v>
      </c>
      <c r="C115" s="29" t="s">
        <v>204</v>
      </c>
      <c r="D115" s="30" t="n">
        <v>1340600</v>
      </c>
      <c r="E115" s="31" t="n">
        <v>394600</v>
      </c>
      <c r="F115" s="32" t="n">
        <f aca="false">BODY!T105</f>
        <v>2.85714285714286</v>
      </c>
      <c r="G115" s="33" t="n">
        <v>70000</v>
      </c>
      <c r="H115" s="27"/>
    </row>
    <row r="116" customFormat="false" ht="25.5" hidden="false" customHeight="false" outlineLevel="0" collapsed="false">
      <c r="A116" s="28" t="n">
        <v>95</v>
      </c>
      <c r="B116" s="29" t="s">
        <v>205</v>
      </c>
      <c r="C116" s="29" t="s">
        <v>206</v>
      </c>
      <c r="D116" s="30" t="n">
        <v>4230000</v>
      </c>
      <c r="E116" s="31" t="n">
        <v>900000</v>
      </c>
      <c r="F116" s="32" t="n">
        <f aca="false">BODY!T101</f>
        <v>2.78571428571429</v>
      </c>
      <c r="G116" s="33" t="n">
        <v>100000</v>
      </c>
      <c r="H116" s="27"/>
    </row>
    <row r="117" customFormat="false" ht="12.75" hidden="false" customHeight="false" outlineLevel="0" collapsed="false">
      <c r="A117" s="28" t="n">
        <v>114</v>
      </c>
      <c r="B117" s="29" t="s">
        <v>207</v>
      </c>
      <c r="C117" s="29" t="s">
        <v>208</v>
      </c>
      <c r="D117" s="30" t="n">
        <v>1638000</v>
      </c>
      <c r="E117" s="31" t="n">
        <v>150000</v>
      </c>
      <c r="F117" s="32" t="n">
        <f aca="false">BODY!T120</f>
        <v>2.69230769230769</v>
      </c>
      <c r="G117" s="33" t="n">
        <v>50000</v>
      </c>
      <c r="H117" s="27"/>
    </row>
    <row r="118" customFormat="false" ht="25.5" hidden="false" customHeight="false" outlineLevel="0" collapsed="false">
      <c r="A118" s="28" t="n">
        <v>101</v>
      </c>
      <c r="B118" s="29" t="s">
        <v>209</v>
      </c>
      <c r="C118" s="29" t="s">
        <v>210</v>
      </c>
      <c r="D118" s="30" t="n">
        <v>3604000</v>
      </c>
      <c r="E118" s="31" t="n">
        <v>460000</v>
      </c>
      <c r="F118" s="32" t="n">
        <f aca="false">BODY!T107</f>
        <v>2.66666666666667</v>
      </c>
      <c r="G118" s="33" t="n">
        <v>0</v>
      </c>
      <c r="H118" s="27"/>
    </row>
    <row r="119" customFormat="false" ht="12.75" hidden="false" customHeight="false" outlineLevel="0" collapsed="false">
      <c r="A119" s="28" t="n">
        <v>106</v>
      </c>
      <c r="B119" s="29" t="s">
        <v>211</v>
      </c>
      <c r="C119" s="29" t="s">
        <v>212</v>
      </c>
      <c r="D119" s="30" t="n">
        <v>7641100</v>
      </c>
      <c r="E119" s="31" t="n">
        <v>3303100</v>
      </c>
      <c r="F119" s="32" t="n">
        <f aca="false">BODY!T112</f>
        <v>2.64285714285714</v>
      </c>
      <c r="G119" s="33" t="n">
        <v>0</v>
      </c>
      <c r="H119" s="27"/>
    </row>
    <row r="120" customFormat="false" ht="15" hidden="false" customHeight="true" outlineLevel="0" collapsed="false">
      <c r="A120" s="36" t="n">
        <v>111</v>
      </c>
      <c r="B120" s="37" t="s">
        <v>213</v>
      </c>
      <c r="C120" s="37" t="s">
        <v>214</v>
      </c>
      <c r="D120" s="38" t="n">
        <v>2100000</v>
      </c>
      <c r="E120" s="39" t="n">
        <v>700000</v>
      </c>
      <c r="F120" s="40" t="n">
        <f aca="false">BODY!T117</f>
        <v>2.5</v>
      </c>
      <c r="G120" s="33" t="n">
        <v>0</v>
      </c>
      <c r="H120" s="27"/>
    </row>
    <row r="121" customFormat="false" ht="13.5" hidden="false" customHeight="false" outlineLevel="0" collapsed="false">
      <c r="A121" s="41" t="n">
        <v>96</v>
      </c>
      <c r="B121" s="21" t="s">
        <v>215</v>
      </c>
      <c r="C121" s="21" t="s">
        <v>216</v>
      </c>
      <c r="D121" s="42" t="n">
        <v>2162320</v>
      </c>
      <c r="E121" s="43" t="n">
        <v>700000</v>
      </c>
      <c r="F121" s="35" t="n">
        <f aca="false">BODY!T102</f>
        <v>1.85714285714286</v>
      </c>
      <c r="G121" s="33"/>
      <c r="H121" s="27"/>
    </row>
    <row r="122" customFormat="false" ht="12.75" hidden="false" customHeight="false" outlineLevel="0" collapsed="false">
      <c r="A122" s="28" t="n">
        <v>103</v>
      </c>
      <c r="B122" s="29" t="s">
        <v>217</v>
      </c>
      <c r="C122" s="29" t="s">
        <v>218</v>
      </c>
      <c r="D122" s="30" t="n">
        <v>4630000</v>
      </c>
      <c r="E122" s="31" t="n">
        <v>480000</v>
      </c>
      <c r="F122" s="32" t="n">
        <f aca="false">BODY!T109</f>
        <v>1.71428571428571</v>
      </c>
      <c r="G122" s="33"/>
      <c r="H122" s="27"/>
    </row>
    <row r="123" customFormat="false" ht="12.75" hidden="false" customHeight="false" outlineLevel="0" collapsed="false">
      <c r="A123" s="28" t="n">
        <v>110</v>
      </c>
      <c r="B123" s="29" t="s">
        <v>219</v>
      </c>
      <c r="C123" s="29" t="s">
        <v>220</v>
      </c>
      <c r="D123" s="30" t="n">
        <v>3320000</v>
      </c>
      <c r="E123" s="31" t="n">
        <v>900000</v>
      </c>
      <c r="F123" s="32" t="n">
        <f aca="false">BODY!T116</f>
        <v>1.61538461538462</v>
      </c>
      <c r="G123" s="33"/>
      <c r="H123" s="27"/>
    </row>
    <row r="124" customFormat="false" ht="12.75" hidden="false" customHeight="false" outlineLevel="0" collapsed="false">
      <c r="A124" s="28" t="n">
        <v>100</v>
      </c>
      <c r="B124" s="29" t="s">
        <v>221</v>
      </c>
      <c r="C124" s="29" t="s">
        <v>222</v>
      </c>
      <c r="D124" s="30" t="n">
        <v>20816732</v>
      </c>
      <c r="E124" s="31" t="n">
        <v>450000</v>
      </c>
      <c r="F124" s="32" t="n">
        <f aca="false">BODY!T106</f>
        <v>1.35714285714286</v>
      </c>
      <c r="G124" s="33"/>
      <c r="H124" s="27"/>
    </row>
    <row r="125" customFormat="false" ht="12.75" hidden="false" customHeight="false" outlineLevel="0" collapsed="false">
      <c r="A125" s="28" t="n">
        <v>102</v>
      </c>
      <c r="B125" s="29" t="s">
        <v>223</v>
      </c>
      <c r="C125" s="29" t="s">
        <v>224</v>
      </c>
      <c r="D125" s="30" t="n">
        <v>914150</v>
      </c>
      <c r="E125" s="31" t="n">
        <v>487150</v>
      </c>
      <c r="F125" s="32" t="n">
        <f aca="false">BODY!T108</f>
        <v>1.15384615384615</v>
      </c>
      <c r="G125" s="33"/>
      <c r="H125" s="27"/>
    </row>
    <row r="126" customFormat="false" ht="13.5" hidden="false" customHeight="false" outlineLevel="0" collapsed="false">
      <c r="A126" s="44" t="n">
        <v>98</v>
      </c>
      <c r="B126" s="45" t="s">
        <v>225</v>
      </c>
      <c r="C126" s="45" t="s">
        <v>226</v>
      </c>
      <c r="D126" s="46" t="n">
        <v>1189800</v>
      </c>
      <c r="E126" s="47" t="n">
        <v>264400</v>
      </c>
      <c r="F126" s="48" t="n">
        <f aca="false">BODY!T104</f>
        <v>1.07142857142857</v>
      </c>
      <c r="G126" s="49"/>
      <c r="H126" s="27"/>
    </row>
    <row r="127" customFormat="false" ht="13.5" hidden="false" customHeight="false" outlineLevel="0" collapsed="false">
      <c r="A127" s="19"/>
      <c r="B127" s="50"/>
      <c r="C127" s="50"/>
      <c r="D127" s="27"/>
      <c r="E127" s="27"/>
      <c r="F127" s="51"/>
      <c r="G127" s="59" t="n">
        <f aca="false">SUM(G102:G126)</f>
        <v>3755000</v>
      </c>
      <c r="H127" s="53"/>
    </row>
    <row r="128" s="18" customFormat="true" ht="26.25" hidden="false" customHeight="false" outlineLevel="0" collapsed="false">
      <c r="A128" s="14"/>
      <c r="B128" s="54" t="s">
        <v>227</v>
      </c>
      <c r="C128" s="55"/>
      <c r="D128" s="56"/>
      <c r="E128" s="56"/>
      <c r="F128" s="57"/>
      <c r="G128" s="58"/>
      <c r="H128" s="27"/>
    </row>
    <row r="129" customFormat="false" ht="12.75" hidden="false" customHeight="false" outlineLevel="0" collapsed="false">
      <c r="A129" s="41" t="n">
        <v>115</v>
      </c>
      <c r="B129" s="21" t="s">
        <v>228</v>
      </c>
      <c r="C129" s="21" t="s">
        <v>229</v>
      </c>
      <c r="D129" s="42" t="n">
        <v>4792000</v>
      </c>
      <c r="E129" s="43" t="n">
        <v>950000</v>
      </c>
      <c r="F129" s="35" t="n">
        <f aca="false">BODY!T122</f>
        <v>4</v>
      </c>
      <c r="G129" s="26" t="n">
        <v>600000</v>
      </c>
      <c r="H129" s="27"/>
    </row>
    <row r="130" customFormat="false" ht="12.75" hidden="false" customHeight="false" outlineLevel="0" collapsed="false">
      <c r="A130" s="28" t="n">
        <v>123</v>
      </c>
      <c r="B130" s="29" t="s">
        <v>230</v>
      </c>
      <c r="C130" s="29" t="s">
        <v>231</v>
      </c>
      <c r="D130" s="30" t="n">
        <v>4627840</v>
      </c>
      <c r="E130" s="31" t="n">
        <v>300000</v>
      </c>
      <c r="F130" s="32" t="n">
        <f aca="false">BODY!T130</f>
        <v>3.84615384615385</v>
      </c>
      <c r="G130" s="33" t="n">
        <v>300000</v>
      </c>
      <c r="H130" s="27"/>
    </row>
    <row r="131" customFormat="false" ht="12.75" hidden="false" customHeight="false" outlineLevel="0" collapsed="false">
      <c r="A131" s="28" t="n">
        <v>116</v>
      </c>
      <c r="B131" s="29" t="s">
        <v>232</v>
      </c>
      <c r="C131" s="29" t="s">
        <v>233</v>
      </c>
      <c r="D131" s="30" t="n">
        <v>10106000</v>
      </c>
      <c r="E131" s="31" t="n">
        <v>1472000</v>
      </c>
      <c r="F131" s="32" t="n">
        <f aca="false">BODY!T123</f>
        <v>3.76923076923077</v>
      </c>
      <c r="G131" s="33" t="n">
        <v>500000</v>
      </c>
      <c r="H131" s="27"/>
    </row>
    <row r="132" customFormat="false" ht="12.75" hidden="false" customHeight="false" outlineLevel="0" collapsed="false">
      <c r="A132" s="28" t="n">
        <v>117</v>
      </c>
      <c r="B132" s="29" t="s">
        <v>234</v>
      </c>
      <c r="C132" s="29" t="s">
        <v>235</v>
      </c>
      <c r="D132" s="30" t="n">
        <v>542800</v>
      </c>
      <c r="E132" s="31" t="n">
        <v>140000</v>
      </c>
      <c r="F132" s="32" t="n">
        <f aca="false">BODY!T124</f>
        <v>3.46153846153846</v>
      </c>
      <c r="G132" s="33" t="n">
        <v>85000</v>
      </c>
      <c r="H132" s="27"/>
    </row>
    <row r="133" customFormat="false" ht="12.75" hidden="false" customHeight="false" outlineLevel="0" collapsed="false">
      <c r="A133" s="28" t="n">
        <v>118</v>
      </c>
      <c r="B133" s="29" t="s">
        <v>49</v>
      </c>
      <c r="C133" s="29" t="s">
        <v>236</v>
      </c>
      <c r="D133" s="30" t="n">
        <v>34640000</v>
      </c>
      <c r="E133" s="31" t="n">
        <v>836000</v>
      </c>
      <c r="F133" s="32" t="n">
        <f aca="false">BODY!T125</f>
        <v>3.38461538461538</v>
      </c>
      <c r="G133" s="33" t="n">
        <v>250000</v>
      </c>
      <c r="H133" s="27"/>
    </row>
    <row r="134" customFormat="false" ht="12.75" hidden="false" customHeight="false" outlineLevel="0" collapsed="false">
      <c r="A134" s="28" t="n">
        <v>122</v>
      </c>
      <c r="B134" s="29" t="s">
        <v>86</v>
      </c>
      <c r="C134" s="29" t="s">
        <v>237</v>
      </c>
      <c r="D134" s="30" t="n">
        <v>3724390</v>
      </c>
      <c r="E134" s="31" t="n">
        <v>406000</v>
      </c>
      <c r="F134" s="32" t="n">
        <f aca="false">BODY!T129</f>
        <v>3.25</v>
      </c>
      <c r="G134" s="33" t="n">
        <v>150000</v>
      </c>
      <c r="H134" s="27"/>
    </row>
    <row r="135" customFormat="false" ht="13.5" hidden="false" customHeight="false" outlineLevel="0" collapsed="false">
      <c r="A135" s="36" t="n">
        <v>119</v>
      </c>
      <c r="B135" s="37" t="s">
        <v>18</v>
      </c>
      <c r="C135" s="37" t="s">
        <v>238</v>
      </c>
      <c r="D135" s="38" t="n">
        <v>2192000</v>
      </c>
      <c r="E135" s="39" t="n">
        <v>641000</v>
      </c>
      <c r="F135" s="40" t="n">
        <f aca="false">BODY!T126</f>
        <v>2.75</v>
      </c>
      <c r="G135" s="33" t="n">
        <v>80000</v>
      </c>
      <c r="H135" s="27"/>
    </row>
    <row r="136" customFormat="false" ht="13.5" hidden="false" customHeight="false" outlineLevel="0" collapsed="false">
      <c r="A136" s="41" t="n">
        <v>121</v>
      </c>
      <c r="B136" s="21" t="s">
        <v>239</v>
      </c>
      <c r="C136" s="21" t="s">
        <v>240</v>
      </c>
      <c r="D136" s="42" t="n">
        <v>2486000</v>
      </c>
      <c r="E136" s="43" t="n">
        <v>500000</v>
      </c>
      <c r="F136" s="35" t="n">
        <f aca="false">BODY!T128</f>
        <v>1.33333333333333</v>
      </c>
      <c r="G136" s="33"/>
      <c r="H136" s="27"/>
    </row>
    <row r="137" customFormat="false" ht="13.5" hidden="false" customHeight="false" outlineLevel="0" collapsed="false">
      <c r="A137" s="44" t="n">
        <v>120</v>
      </c>
      <c r="B137" s="45" t="s">
        <v>241</v>
      </c>
      <c r="C137" s="45" t="s">
        <v>242</v>
      </c>
      <c r="D137" s="46" t="n">
        <v>9000000</v>
      </c>
      <c r="E137" s="47" t="n">
        <v>2000000</v>
      </c>
      <c r="F137" s="48" t="n">
        <f aca="false">BODY!T127</f>
        <v>1.23076923076923</v>
      </c>
      <c r="G137" s="49"/>
      <c r="H137" s="27"/>
    </row>
    <row r="138" customFormat="false" ht="13.5" hidden="false" customHeight="false" outlineLevel="0" collapsed="false">
      <c r="A138" s="19"/>
      <c r="B138" s="50"/>
      <c r="C138" s="50"/>
      <c r="D138" s="27"/>
      <c r="E138" s="27"/>
      <c r="F138" s="51"/>
      <c r="G138" s="59" t="n">
        <f aca="false">SUM(G129:G137)</f>
        <v>1965000</v>
      </c>
      <c r="H138" s="53"/>
    </row>
    <row r="139" s="19" customFormat="true" ht="26.25" hidden="false" customHeight="false" outlineLevel="0" collapsed="false">
      <c r="A139" s="14"/>
      <c r="B139" s="54" t="s">
        <v>243</v>
      </c>
      <c r="C139" s="55"/>
      <c r="D139" s="56"/>
      <c r="E139" s="56"/>
      <c r="F139" s="57"/>
      <c r="G139" s="27"/>
      <c r="H139" s="27"/>
    </row>
    <row r="140" customFormat="false" ht="12.75" hidden="false" customHeight="false" outlineLevel="0" collapsed="false">
      <c r="A140" s="41" t="n">
        <v>124</v>
      </c>
      <c r="B140" s="21" t="s">
        <v>244</v>
      </c>
      <c r="C140" s="21" t="s">
        <v>245</v>
      </c>
      <c r="D140" s="42" t="n">
        <v>2576000</v>
      </c>
      <c r="E140" s="43" t="n">
        <v>935000</v>
      </c>
      <c r="F140" s="60" t="n">
        <f aca="false">BODY!T132</f>
        <v>3.92307692307692</v>
      </c>
      <c r="G140" s="26" t="n">
        <v>450000</v>
      </c>
      <c r="H140" s="27"/>
    </row>
    <row r="141" customFormat="false" ht="12.75" hidden="false" customHeight="false" outlineLevel="0" collapsed="false">
      <c r="A141" s="28" t="n">
        <v>125</v>
      </c>
      <c r="B141" s="29" t="s">
        <v>246</v>
      </c>
      <c r="C141" s="29" t="s">
        <v>247</v>
      </c>
      <c r="D141" s="30" t="n">
        <v>890000</v>
      </c>
      <c r="E141" s="31" t="n">
        <v>236000</v>
      </c>
      <c r="F141" s="61" t="n">
        <f aca="false">BODY!T133</f>
        <v>2.69230769230769</v>
      </c>
      <c r="G141" s="33" t="n">
        <v>80000</v>
      </c>
      <c r="H141" s="27"/>
    </row>
    <row r="142" customFormat="false" ht="15.75" hidden="false" customHeight="true" outlineLevel="0" collapsed="false">
      <c r="A142" s="44" t="n">
        <v>126</v>
      </c>
      <c r="B142" s="45" t="s">
        <v>248</v>
      </c>
      <c r="C142" s="45" t="s">
        <v>249</v>
      </c>
      <c r="D142" s="46" t="n">
        <v>1795000</v>
      </c>
      <c r="E142" s="47" t="n">
        <v>550000</v>
      </c>
      <c r="F142" s="62" t="n">
        <f aca="false">BODY!T134</f>
        <v>2.53846153846154</v>
      </c>
      <c r="G142" s="63" t="n">
        <v>0</v>
      </c>
      <c r="H142" s="27"/>
    </row>
    <row r="143" customFormat="false" ht="13.5" hidden="false" customHeight="false" outlineLevel="0" collapsed="false">
      <c r="A143" s="19"/>
      <c r="B143" s="50"/>
      <c r="C143" s="50"/>
      <c r="D143" s="27"/>
      <c r="E143" s="27"/>
      <c r="F143" s="51"/>
      <c r="G143" s="59" t="n">
        <f aca="false">SUM(G140:G142)</f>
        <v>530000</v>
      </c>
      <c r="H143" s="53"/>
    </row>
    <row r="144" s="19" customFormat="true" ht="26.25" hidden="false" customHeight="false" outlineLevel="0" collapsed="false">
      <c r="A144" s="14"/>
      <c r="B144" s="54" t="s">
        <v>250</v>
      </c>
      <c r="C144" s="55"/>
      <c r="D144" s="56"/>
      <c r="E144" s="56"/>
      <c r="F144" s="57"/>
      <c r="G144" s="27"/>
      <c r="H144" s="27"/>
    </row>
    <row r="145" customFormat="false" ht="26.25" hidden="false" customHeight="false" outlineLevel="0" collapsed="false">
      <c r="A145" s="64" t="n">
        <v>130</v>
      </c>
      <c r="B145" s="65" t="s">
        <v>58</v>
      </c>
      <c r="C145" s="65" t="s">
        <v>251</v>
      </c>
      <c r="D145" s="66" t="n">
        <v>450000</v>
      </c>
      <c r="E145" s="67" t="n">
        <v>200000</v>
      </c>
      <c r="F145" s="68" t="n">
        <f aca="false">BODY!T139</f>
        <v>2.14285714285714</v>
      </c>
      <c r="G145" s="26"/>
      <c r="H145" s="27"/>
    </row>
    <row r="146" customFormat="false" ht="13.5" hidden="false" customHeight="false" outlineLevel="0" collapsed="false">
      <c r="A146" s="41" t="n">
        <v>129</v>
      </c>
      <c r="B146" s="21" t="s">
        <v>252</v>
      </c>
      <c r="C146" s="21" t="s">
        <v>253</v>
      </c>
      <c r="D146" s="42" t="n">
        <v>183000</v>
      </c>
      <c r="E146" s="43" t="n">
        <v>107000</v>
      </c>
      <c r="F146" s="35" t="n">
        <f aca="false">BODY!T138</f>
        <v>1.58333333333333</v>
      </c>
      <c r="G146" s="33"/>
      <c r="H146" s="27"/>
    </row>
    <row r="147" customFormat="false" ht="12.75" hidden="false" customHeight="false" outlineLevel="0" collapsed="false">
      <c r="A147" s="28" t="n">
        <v>128</v>
      </c>
      <c r="B147" s="29" t="s">
        <v>254</v>
      </c>
      <c r="C147" s="29" t="s">
        <v>255</v>
      </c>
      <c r="D147" s="30" t="n">
        <v>250000</v>
      </c>
      <c r="E147" s="31" t="n">
        <v>70000</v>
      </c>
      <c r="F147" s="32" t="n">
        <f aca="false">BODY!T137</f>
        <v>1.30769230769231</v>
      </c>
      <c r="G147" s="33"/>
      <c r="H147" s="27"/>
    </row>
    <row r="148" customFormat="false" ht="25.5" hidden="false" customHeight="false" outlineLevel="0" collapsed="false">
      <c r="A148" s="28" t="n">
        <v>127</v>
      </c>
      <c r="B148" s="29" t="s">
        <v>179</v>
      </c>
      <c r="C148" s="29" t="s">
        <v>256</v>
      </c>
      <c r="D148" s="30" t="n">
        <v>95000</v>
      </c>
      <c r="E148" s="31" t="n">
        <v>51000</v>
      </c>
      <c r="F148" s="32" t="n">
        <f aca="false">BODY!T136</f>
        <v>1.25</v>
      </c>
      <c r="G148" s="33"/>
      <c r="H148" s="27"/>
    </row>
    <row r="149" customFormat="false" ht="26.25" hidden="false" customHeight="false" outlineLevel="0" collapsed="false">
      <c r="A149" s="44" t="n">
        <v>131</v>
      </c>
      <c r="B149" s="45" t="s">
        <v>257</v>
      </c>
      <c r="C149" s="45" t="s">
        <v>258</v>
      </c>
      <c r="D149" s="46" t="n">
        <v>313000</v>
      </c>
      <c r="E149" s="47" t="n">
        <v>80000</v>
      </c>
      <c r="F149" s="48" t="n">
        <f aca="false">BODY!T140</f>
        <v>0.416666666666667</v>
      </c>
      <c r="G149" s="49"/>
      <c r="H149" s="27"/>
    </row>
    <row r="150" customFormat="false" ht="13.5" hidden="false" customHeight="false" outlineLevel="0" collapsed="false">
      <c r="A150" s="19"/>
      <c r="B150" s="50"/>
      <c r="C150" s="50"/>
      <c r="D150" s="27"/>
      <c r="E150" s="27"/>
      <c r="F150" s="51"/>
      <c r="G150" s="69" t="n">
        <f aca="false">SUM(G145:G149)</f>
        <v>0</v>
      </c>
      <c r="H150" s="27"/>
    </row>
    <row r="151" s="19" customFormat="true" ht="13.5" hidden="false" customHeight="false" outlineLevel="0" collapsed="false">
      <c r="A151" s="14"/>
      <c r="B151" s="54" t="s">
        <v>259</v>
      </c>
      <c r="C151" s="55"/>
      <c r="D151" s="56"/>
      <c r="E151" s="56"/>
      <c r="F151" s="57"/>
      <c r="G151" s="27"/>
      <c r="H151" s="27"/>
    </row>
    <row r="152" customFormat="false" ht="12.75" hidden="false" customHeight="false" outlineLevel="0" collapsed="false">
      <c r="A152" s="41" t="n">
        <v>137</v>
      </c>
      <c r="B152" s="21" t="s">
        <v>260</v>
      </c>
      <c r="C152" s="21" t="s">
        <v>261</v>
      </c>
      <c r="D152" s="42" t="n">
        <v>3000000</v>
      </c>
      <c r="E152" s="43" t="n">
        <v>2100000</v>
      </c>
      <c r="F152" s="35" t="n">
        <f aca="false">BODY!T147</f>
        <v>4.08333333333333</v>
      </c>
      <c r="G152" s="26" t="n">
        <v>1900000</v>
      </c>
      <c r="H152" s="27"/>
    </row>
    <row r="153" customFormat="false" ht="25.5" hidden="false" customHeight="false" outlineLevel="0" collapsed="false">
      <c r="A153" s="28" t="n">
        <v>135</v>
      </c>
      <c r="B153" s="29" t="s">
        <v>22</v>
      </c>
      <c r="C153" s="29" t="s">
        <v>262</v>
      </c>
      <c r="D153" s="30" t="n">
        <v>940000</v>
      </c>
      <c r="E153" s="31" t="n">
        <v>640000</v>
      </c>
      <c r="F153" s="32" t="n">
        <f aca="false">BODY!T145</f>
        <v>3.53846153846154</v>
      </c>
      <c r="G153" s="33" t="n">
        <v>500000</v>
      </c>
      <c r="H153" s="27"/>
    </row>
    <row r="154" customFormat="false" ht="12.75" hidden="false" customHeight="false" outlineLevel="0" collapsed="false">
      <c r="A154" s="28" t="n">
        <v>133</v>
      </c>
      <c r="B154" s="29" t="s">
        <v>263</v>
      </c>
      <c r="C154" s="29" t="s">
        <v>264</v>
      </c>
      <c r="D154" s="30" t="n">
        <v>4100000</v>
      </c>
      <c r="E154" s="31" t="n">
        <v>2450000</v>
      </c>
      <c r="F154" s="32" t="n">
        <f aca="false">BODY!T143</f>
        <v>2.46153846153846</v>
      </c>
      <c r="G154" s="33" t="n">
        <v>1200000</v>
      </c>
      <c r="H154" s="27"/>
    </row>
    <row r="155" customFormat="false" ht="13.5" hidden="false" customHeight="false" outlineLevel="0" collapsed="false">
      <c r="A155" s="36" t="n">
        <v>132</v>
      </c>
      <c r="B155" s="37" t="s">
        <v>265</v>
      </c>
      <c r="C155" s="37" t="s">
        <v>266</v>
      </c>
      <c r="D155" s="38" t="n">
        <v>5240000</v>
      </c>
      <c r="E155" s="39" t="n">
        <v>300000</v>
      </c>
      <c r="F155" s="40" t="n">
        <f aca="false">BODY!T142</f>
        <v>2.15384615384615</v>
      </c>
      <c r="G155" s="33" t="n">
        <v>0</v>
      </c>
      <c r="H155" s="27"/>
    </row>
    <row r="156" customFormat="false" ht="26.25" hidden="false" customHeight="false" outlineLevel="0" collapsed="false">
      <c r="A156" s="41" t="n">
        <v>134</v>
      </c>
      <c r="B156" s="21" t="s">
        <v>260</v>
      </c>
      <c r="C156" s="21" t="s">
        <v>267</v>
      </c>
      <c r="D156" s="42" t="n">
        <v>170000</v>
      </c>
      <c r="E156" s="43" t="n">
        <v>110000</v>
      </c>
      <c r="F156" s="35" t="n">
        <f aca="false">BODY!T144</f>
        <v>1.41666666666667</v>
      </c>
      <c r="G156" s="33"/>
      <c r="H156" s="27"/>
    </row>
    <row r="157" customFormat="false" ht="13.5" hidden="false" customHeight="false" outlineLevel="0" collapsed="false">
      <c r="A157" s="44" t="n">
        <v>136</v>
      </c>
      <c r="B157" s="45" t="s">
        <v>268</v>
      </c>
      <c r="C157" s="45" t="s">
        <v>269</v>
      </c>
      <c r="D157" s="46" t="n">
        <v>305000</v>
      </c>
      <c r="E157" s="47" t="n">
        <v>105000</v>
      </c>
      <c r="F157" s="48" t="n">
        <f aca="false">BODY!T146</f>
        <v>1.16666666666667</v>
      </c>
      <c r="G157" s="49"/>
      <c r="H157" s="27"/>
    </row>
    <row r="158" customFormat="false" ht="13.5" hidden="false" customHeight="false" outlineLevel="0" collapsed="false">
      <c r="A158" s="19"/>
      <c r="B158" s="50"/>
      <c r="C158" s="50"/>
      <c r="D158" s="27"/>
      <c r="E158" s="27"/>
      <c r="F158" s="51"/>
      <c r="G158" s="59" t="n">
        <f aca="false">SUM(G152:G157)</f>
        <v>3600000</v>
      </c>
      <c r="H158" s="53"/>
    </row>
    <row r="159" s="19" customFormat="true" ht="13.5" hidden="false" customHeight="false" outlineLevel="0" collapsed="false">
      <c r="A159" s="14"/>
      <c r="B159" s="54" t="s">
        <v>270</v>
      </c>
      <c r="C159" s="55"/>
      <c r="D159" s="56"/>
      <c r="E159" s="56"/>
      <c r="F159" s="57"/>
      <c r="G159" s="27"/>
      <c r="H159" s="27"/>
    </row>
    <row r="160" customFormat="false" ht="12.75" hidden="false" customHeight="false" outlineLevel="0" collapsed="false">
      <c r="A160" s="41" t="n">
        <v>143</v>
      </c>
      <c r="B160" s="21" t="s">
        <v>179</v>
      </c>
      <c r="C160" s="21" t="s">
        <v>271</v>
      </c>
      <c r="D160" s="42" t="n">
        <v>168000</v>
      </c>
      <c r="E160" s="43" t="n">
        <v>98000</v>
      </c>
      <c r="F160" s="35" t="n">
        <f aca="false">BODY!T154</f>
        <v>2.61538461538462</v>
      </c>
      <c r="G160" s="26"/>
      <c r="H160" s="27"/>
    </row>
    <row r="161" customFormat="false" ht="26.25" hidden="false" customHeight="false" outlineLevel="0" collapsed="false">
      <c r="A161" s="36" t="n">
        <v>138</v>
      </c>
      <c r="B161" s="37" t="s">
        <v>272</v>
      </c>
      <c r="C161" s="37" t="s">
        <v>273</v>
      </c>
      <c r="D161" s="38" t="n">
        <v>106000</v>
      </c>
      <c r="E161" s="39" t="n">
        <v>50000</v>
      </c>
      <c r="F161" s="40" t="n">
        <f aca="false">BODY!T149</f>
        <v>2.53846153846154</v>
      </c>
      <c r="G161" s="33"/>
      <c r="H161" s="27"/>
    </row>
    <row r="162" customFormat="false" ht="26.25" hidden="false" customHeight="false" outlineLevel="0" collapsed="false">
      <c r="A162" s="41" t="n">
        <v>142</v>
      </c>
      <c r="B162" s="21" t="s">
        <v>274</v>
      </c>
      <c r="C162" s="21" t="s">
        <v>275</v>
      </c>
      <c r="D162" s="42" t="n">
        <v>385000</v>
      </c>
      <c r="E162" s="43" t="n">
        <v>224800</v>
      </c>
      <c r="F162" s="35" t="n">
        <f aca="false">BODY!T153</f>
        <v>1.92307692307692</v>
      </c>
      <c r="G162" s="33"/>
      <c r="H162" s="27"/>
    </row>
    <row r="163" customFormat="false" ht="25.5" hidden="false" customHeight="false" outlineLevel="0" collapsed="false">
      <c r="A163" s="28" t="n">
        <v>139</v>
      </c>
      <c r="B163" s="29" t="s">
        <v>58</v>
      </c>
      <c r="C163" s="29" t="s">
        <v>276</v>
      </c>
      <c r="D163" s="30" t="n">
        <v>399000</v>
      </c>
      <c r="E163" s="31" t="n">
        <v>164000</v>
      </c>
      <c r="F163" s="32" t="n">
        <f aca="false">BODY!T150</f>
        <v>0.769230769230769</v>
      </c>
      <c r="G163" s="33"/>
      <c r="H163" s="27"/>
    </row>
    <row r="164" customFormat="false" ht="25.5" hidden="false" customHeight="false" outlineLevel="0" collapsed="false">
      <c r="A164" s="28" t="n">
        <v>140</v>
      </c>
      <c r="B164" s="29" t="s">
        <v>277</v>
      </c>
      <c r="C164" s="29" t="s">
        <v>278</v>
      </c>
      <c r="D164" s="30" t="n">
        <v>120000</v>
      </c>
      <c r="E164" s="31" t="n">
        <v>67000</v>
      </c>
      <c r="F164" s="32" t="n">
        <f aca="false">BODY!T151</f>
        <v>0.384615384615385</v>
      </c>
      <c r="G164" s="33"/>
      <c r="H164" s="27"/>
    </row>
    <row r="165" customFormat="false" ht="26.25" hidden="false" customHeight="false" outlineLevel="0" collapsed="false">
      <c r="A165" s="44" t="n">
        <v>141</v>
      </c>
      <c r="B165" s="45" t="s">
        <v>257</v>
      </c>
      <c r="C165" s="45" t="s">
        <v>279</v>
      </c>
      <c r="D165" s="46" t="n">
        <v>626000</v>
      </c>
      <c r="E165" s="47" t="n">
        <v>80000</v>
      </c>
      <c r="F165" s="48" t="n">
        <f aca="false">BODY!T152</f>
        <v>0.181818181818182</v>
      </c>
      <c r="G165" s="49"/>
      <c r="H165" s="27"/>
    </row>
    <row r="166" customFormat="false" ht="13.5" hidden="false" customHeight="false" outlineLevel="0" collapsed="false">
      <c r="A166" s="19"/>
      <c r="B166" s="50"/>
      <c r="C166" s="50"/>
      <c r="D166" s="27"/>
      <c r="E166" s="27"/>
      <c r="F166" s="51"/>
      <c r="G166" s="59" t="n">
        <f aca="false">SUM(G160:G165)</f>
        <v>0</v>
      </c>
      <c r="H166" s="53"/>
    </row>
    <row r="167" s="19" customFormat="true" ht="13.5" hidden="false" customHeight="false" outlineLevel="0" collapsed="false">
      <c r="A167" s="14"/>
      <c r="B167" s="54" t="s">
        <v>280</v>
      </c>
      <c r="C167" s="55"/>
      <c r="D167" s="56"/>
      <c r="E167" s="56"/>
      <c r="F167" s="57"/>
      <c r="G167" s="27"/>
      <c r="H167" s="27"/>
    </row>
    <row r="168" customFormat="false" ht="51" hidden="false" customHeight="false" outlineLevel="0" collapsed="false">
      <c r="A168" s="41" t="n">
        <v>150</v>
      </c>
      <c r="B168" s="21" t="s">
        <v>281</v>
      </c>
      <c r="C168" s="21" t="s">
        <v>282</v>
      </c>
      <c r="D168" s="42" t="n">
        <v>700000</v>
      </c>
      <c r="E168" s="43" t="n">
        <v>450000</v>
      </c>
      <c r="F168" s="35" t="n">
        <f aca="false">BODY!T162</f>
        <v>3.38461538461538</v>
      </c>
      <c r="G168" s="26" t="n">
        <v>200000</v>
      </c>
      <c r="H168" s="27"/>
    </row>
    <row r="169" customFormat="false" ht="12.75" hidden="false" customHeight="false" outlineLevel="0" collapsed="false">
      <c r="A169" s="28" t="n">
        <v>144</v>
      </c>
      <c r="B169" s="29" t="s">
        <v>283</v>
      </c>
      <c r="C169" s="29" t="s">
        <v>284</v>
      </c>
      <c r="D169" s="30" t="n">
        <v>1034430</v>
      </c>
      <c r="E169" s="31" t="n">
        <v>420000</v>
      </c>
      <c r="F169" s="32" t="n">
        <f aca="false">BODY!T156</f>
        <v>3.30769230769231</v>
      </c>
      <c r="G169" s="33" t="n">
        <v>80000</v>
      </c>
      <c r="H169" s="27"/>
    </row>
    <row r="170" customFormat="false" ht="12.75" hidden="false" customHeight="false" outlineLevel="0" collapsed="false">
      <c r="A170" s="28" t="n">
        <v>148</v>
      </c>
      <c r="B170" s="29" t="s">
        <v>36</v>
      </c>
      <c r="C170" s="29" t="s">
        <v>285</v>
      </c>
      <c r="D170" s="30" t="n">
        <v>4166000</v>
      </c>
      <c r="E170" s="31" t="n">
        <v>1458100</v>
      </c>
      <c r="F170" s="32" t="n">
        <f aca="false">BODY!T160</f>
        <v>2.66666666666667</v>
      </c>
      <c r="G170" s="33" t="n">
        <v>300000</v>
      </c>
      <c r="H170" s="27"/>
    </row>
    <row r="171" customFormat="false" ht="25.5" hidden="false" customHeight="false" outlineLevel="0" collapsed="false">
      <c r="A171" s="28" t="n">
        <v>146</v>
      </c>
      <c r="B171" s="29" t="s">
        <v>252</v>
      </c>
      <c r="C171" s="29" t="s">
        <v>286</v>
      </c>
      <c r="D171" s="30" t="n">
        <v>1939600</v>
      </c>
      <c r="E171" s="31" t="n">
        <v>428340</v>
      </c>
      <c r="F171" s="32" t="n">
        <f aca="false">BODY!T158</f>
        <v>2.61538461538462</v>
      </c>
      <c r="G171" s="33" t="n">
        <v>80000</v>
      </c>
      <c r="H171" s="27"/>
    </row>
    <row r="172" customFormat="false" ht="14.25" hidden="false" customHeight="true" outlineLevel="0" collapsed="false">
      <c r="A172" s="36" t="n">
        <v>152</v>
      </c>
      <c r="B172" s="37" t="s">
        <v>287</v>
      </c>
      <c r="C172" s="37" t="s">
        <v>288</v>
      </c>
      <c r="D172" s="38" t="n">
        <v>870000</v>
      </c>
      <c r="E172" s="39" t="n">
        <v>150000</v>
      </c>
      <c r="F172" s="40" t="n">
        <f aca="false">BODY!T164</f>
        <v>2.18181818181818</v>
      </c>
      <c r="G172" s="33"/>
      <c r="H172" s="27"/>
    </row>
    <row r="173" customFormat="false" ht="13.5" hidden="false" customHeight="false" outlineLevel="0" collapsed="false">
      <c r="A173" s="41" t="n">
        <v>151</v>
      </c>
      <c r="B173" s="21" t="s">
        <v>289</v>
      </c>
      <c r="C173" s="21" t="s">
        <v>290</v>
      </c>
      <c r="D173" s="42" t="n">
        <v>964400</v>
      </c>
      <c r="E173" s="43" t="n">
        <v>411200</v>
      </c>
      <c r="F173" s="35" t="n">
        <f aca="false">BODY!T163</f>
        <v>1</v>
      </c>
      <c r="G173" s="33"/>
      <c r="H173" s="27"/>
    </row>
    <row r="174" customFormat="false" ht="12.75" hidden="false" customHeight="false" outlineLevel="0" collapsed="false">
      <c r="A174" s="28" t="n">
        <v>147</v>
      </c>
      <c r="B174" s="29" t="s">
        <v>244</v>
      </c>
      <c r="C174" s="29" t="s">
        <v>291</v>
      </c>
      <c r="D174" s="30" t="n">
        <v>200000</v>
      </c>
      <c r="E174" s="31" t="n">
        <v>140000</v>
      </c>
      <c r="F174" s="32" t="n">
        <f aca="false">BODY!T159</f>
        <v>0.923076923076923</v>
      </c>
      <c r="G174" s="33"/>
      <c r="H174" s="27"/>
    </row>
    <row r="175" customFormat="false" ht="12.75" hidden="false" customHeight="false" outlineLevel="0" collapsed="false">
      <c r="A175" s="70" t="n">
        <v>145</v>
      </c>
      <c r="B175" s="71" t="s">
        <v>292</v>
      </c>
      <c r="C175" s="71" t="s">
        <v>293</v>
      </c>
      <c r="D175" s="72" t="n">
        <v>1190400</v>
      </c>
      <c r="E175" s="73" t="n">
        <v>500000</v>
      </c>
      <c r="F175" s="32" t="n">
        <f aca="false">BODY!T157</f>
        <v>0.583333333333333</v>
      </c>
      <c r="G175" s="33"/>
      <c r="H175" s="27"/>
    </row>
    <row r="176" customFormat="false" ht="13.5" hidden="false" customHeight="false" outlineLevel="0" collapsed="false">
      <c r="A176" s="44" t="n">
        <v>149</v>
      </c>
      <c r="B176" s="45" t="s">
        <v>294</v>
      </c>
      <c r="C176" s="45" t="s">
        <v>295</v>
      </c>
      <c r="D176" s="46" t="n">
        <v>12297000</v>
      </c>
      <c r="E176" s="47" t="n">
        <v>4000000</v>
      </c>
      <c r="F176" s="48" t="n">
        <f aca="false">BODY!T161</f>
        <v>0.461538461538462</v>
      </c>
      <c r="G176" s="49"/>
      <c r="H176" s="27"/>
    </row>
    <row r="177" customFormat="false" ht="13.5" hidden="false" customHeight="false" outlineLevel="0" collapsed="false">
      <c r="A177" s="18"/>
      <c r="B177" s="74" t="s">
        <v>296</v>
      </c>
      <c r="C177" s="18"/>
      <c r="D177" s="75" t="n">
        <f aca="false">SUM(D6:D176)</f>
        <v>432111157</v>
      </c>
      <c r="E177" s="75" t="n">
        <f aca="false">SUM(E6:E176)</f>
        <v>94378276</v>
      </c>
      <c r="F177" s="18"/>
      <c r="G177" s="59" t="n">
        <f aca="false">SUM(G168:G176)</f>
        <v>660000</v>
      </c>
      <c r="H177" s="53"/>
    </row>
    <row r="178" customFormat="false" ht="13.5" hidden="false" customHeight="false" outlineLevel="0" collapsed="false">
      <c r="G178" s="76"/>
      <c r="H178" s="77"/>
    </row>
    <row r="179" customFormat="false" ht="13.5" hidden="false" customHeight="false" outlineLevel="0" collapsed="false">
      <c r="E179" s="2" t="s">
        <v>297</v>
      </c>
      <c r="G179" s="78" t="n">
        <f aca="false">SUM(G177+G166+G158+G150+G143+G138+G127+G100+G94+G42)</f>
        <v>20200000</v>
      </c>
      <c r="H179" s="79"/>
    </row>
    <row r="180" customFormat="false" ht="13.5" hidden="false" customHeight="false" outlineLevel="0" collapsed="false">
      <c r="G180" s="76"/>
      <c r="H180" s="77"/>
    </row>
    <row r="181" customFormat="false" ht="13.5" hidden="false" customHeight="false" outlineLevel="0" collapsed="false">
      <c r="E181" s="2" t="s">
        <v>298</v>
      </c>
      <c r="G181" s="78" t="n">
        <f aca="false">20200000-G179</f>
        <v>0</v>
      </c>
      <c r="H181" s="7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C13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2.28"/>
    <col collapsed="false" customWidth="true" hidden="false" outlineLevel="0" max="3" min="3" style="0" width="48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3.56"/>
    <col collapsed="false" customWidth="true" hidden="false" outlineLevel="0" max="10" min="9" style="0" width="3.99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4.7"/>
    <col collapsed="false" customWidth="true" hidden="false" outlineLevel="0" max="14" min="14" style="0" width="4.56"/>
    <col collapsed="false" customWidth="true" hidden="false" outlineLevel="0" max="15" min="15" style="0" width="4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7.14"/>
  </cols>
  <sheetData>
    <row r="1" customFormat="false" ht="30" hidden="false" customHeight="true" outlineLevel="0" collapsed="false">
      <c r="A1" s="3"/>
      <c r="B1" s="4" t="s">
        <v>1</v>
      </c>
      <c r="C1" s="5" t="s">
        <v>2</v>
      </c>
      <c r="D1" s="6" t="s">
        <v>3</v>
      </c>
      <c r="E1" s="7" t="s">
        <v>4</v>
      </c>
      <c r="F1" s="80" t="n">
        <v>1</v>
      </c>
      <c r="G1" s="81" t="n">
        <v>2</v>
      </c>
      <c r="H1" s="81" t="n">
        <v>3</v>
      </c>
      <c r="I1" s="81" t="n">
        <v>4</v>
      </c>
      <c r="J1" s="81" t="n">
        <v>5</v>
      </c>
      <c r="K1" s="81" t="n">
        <v>6</v>
      </c>
      <c r="L1" s="81" t="n">
        <v>7</v>
      </c>
      <c r="M1" s="81" t="n">
        <v>8</v>
      </c>
      <c r="N1" s="81" t="n">
        <v>9</v>
      </c>
      <c r="O1" s="81" t="n">
        <v>10</v>
      </c>
      <c r="P1" s="81" t="n">
        <v>11</v>
      </c>
      <c r="Q1" s="81" t="n">
        <v>12</v>
      </c>
      <c r="R1" s="81" t="n">
        <v>13</v>
      </c>
      <c r="S1" s="81" t="n">
        <v>14</v>
      </c>
      <c r="T1" s="5" t="s">
        <v>5</v>
      </c>
    </row>
    <row r="2" customFormat="false" ht="14.25" hidden="false" customHeight="true" outlineLevel="0" collapsed="false">
      <c r="A2" s="82"/>
      <c r="B2" s="83" t="s">
        <v>7</v>
      </c>
      <c r="C2" s="4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4"/>
    </row>
    <row r="3" customFormat="false" ht="12.75" hidden="false" customHeight="false" outlineLevel="0" collapsed="false">
      <c r="A3" s="86" t="n">
        <v>1</v>
      </c>
      <c r="B3" s="87" t="s">
        <v>53</v>
      </c>
      <c r="C3" s="87" t="s">
        <v>54</v>
      </c>
      <c r="D3" s="88" t="n">
        <v>602200</v>
      </c>
      <c r="E3" s="89" t="n">
        <v>100000</v>
      </c>
      <c r="F3" s="90" t="n">
        <v>1</v>
      </c>
      <c r="G3" s="89" t="n">
        <v>2</v>
      </c>
      <c r="H3" s="89" t="n">
        <v>1</v>
      </c>
      <c r="I3" s="89" t="n">
        <v>1</v>
      </c>
      <c r="J3" s="89" t="n">
        <v>3</v>
      </c>
      <c r="K3" s="89" t="n">
        <v>1</v>
      </c>
      <c r="L3" s="89" t="n">
        <v>1</v>
      </c>
      <c r="M3" s="89" t="n">
        <v>2</v>
      </c>
      <c r="N3" s="89" t="n">
        <v>2</v>
      </c>
      <c r="O3" s="89" t="n">
        <v>1</v>
      </c>
      <c r="P3" s="89" t="n">
        <v>4</v>
      </c>
      <c r="Q3" s="89" t="n">
        <v>2</v>
      </c>
      <c r="R3" s="89" t="n">
        <v>1</v>
      </c>
      <c r="S3" s="89" t="n">
        <v>1</v>
      </c>
      <c r="T3" s="91" t="n">
        <f aca="false">AVERAGE(F3:S3)</f>
        <v>1.64285714285714</v>
      </c>
    </row>
    <row r="4" customFormat="false" ht="12.75" hidden="false" customHeight="false" outlineLevel="0" collapsed="false">
      <c r="A4" s="92" t="n">
        <v>2</v>
      </c>
      <c r="B4" s="93" t="s">
        <v>49</v>
      </c>
      <c r="C4" s="93" t="s">
        <v>55</v>
      </c>
      <c r="D4" s="94" t="n">
        <v>2485000</v>
      </c>
      <c r="E4" s="95" t="n">
        <v>450000</v>
      </c>
      <c r="F4" s="96" t="n">
        <v>1</v>
      </c>
      <c r="G4" s="95" t="n">
        <v>1</v>
      </c>
      <c r="H4" s="95" t="n">
        <v>1</v>
      </c>
      <c r="I4" s="95" t="n">
        <v>1</v>
      </c>
      <c r="J4" s="95" t="n">
        <v>4</v>
      </c>
      <c r="K4" s="95" t="n">
        <v>2</v>
      </c>
      <c r="L4" s="95" t="n">
        <v>1</v>
      </c>
      <c r="M4" s="95" t="n">
        <v>1</v>
      </c>
      <c r="N4" s="95" t="n">
        <v>3</v>
      </c>
      <c r="O4" s="95" t="n">
        <v>0</v>
      </c>
      <c r="P4" s="95" t="n">
        <v>3</v>
      </c>
      <c r="Q4" s="95" t="n">
        <v>0</v>
      </c>
      <c r="R4" s="95" t="n">
        <v>1</v>
      </c>
      <c r="S4" s="95" t="n">
        <v>1</v>
      </c>
      <c r="T4" s="97" t="n">
        <f aca="false">AVERAGE(F4:S4)</f>
        <v>1.42857142857143</v>
      </c>
    </row>
    <row r="5" customFormat="false" ht="12.75" hidden="false" customHeight="false" outlineLevel="0" collapsed="false">
      <c r="A5" s="92" t="n">
        <v>3</v>
      </c>
      <c r="B5" s="93" t="s">
        <v>47</v>
      </c>
      <c r="C5" s="93" t="s">
        <v>48</v>
      </c>
      <c r="D5" s="94" t="n">
        <v>3950000</v>
      </c>
      <c r="E5" s="95" t="n">
        <v>1500000</v>
      </c>
      <c r="F5" s="96"/>
      <c r="G5" s="95" t="n">
        <v>2</v>
      </c>
      <c r="H5" s="95" t="n">
        <v>2</v>
      </c>
      <c r="I5" s="95" t="n">
        <v>2</v>
      </c>
      <c r="J5" s="95" t="n">
        <v>4</v>
      </c>
      <c r="K5" s="95" t="n">
        <v>3</v>
      </c>
      <c r="L5" s="95" t="n">
        <v>3</v>
      </c>
      <c r="M5" s="95" t="n">
        <v>1</v>
      </c>
      <c r="N5" s="95" t="n">
        <v>3</v>
      </c>
      <c r="O5" s="95" t="n">
        <v>2</v>
      </c>
      <c r="P5" s="95" t="n">
        <v>2</v>
      </c>
      <c r="Q5" s="95" t="n">
        <v>0</v>
      </c>
      <c r="R5" s="95" t="n">
        <v>1</v>
      </c>
      <c r="S5" s="95" t="n">
        <v>3</v>
      </c>
      <c r="T5" s="97" t="n">
        <f aca="false">AVERAGE(F5:S5)</f>
        <v>2.15384615384615</v>
      </c>
    </row>
    <row r="6" customFormat="false" ht="12.75" hidden="false" customHeight="false" outlineLevel="0" collapsed="false">
      <c r="A6" s="92" t="n">
        <v>4</v>
      </c>
      <c r="B6" s="93" t="s">
        <v>30</v>
      </c>
      <c r="C6" s="93" t="s">
        <v>31</v>
      </c>
      <c r="D6" s="94" t="n">
        <v>892891</v>
      </c>
      <c r="E6" s="95" t="n">
        <v>113891</v>
      </c>
      <c r="F6" s="96" t="n">
        <v>4</v>
      </c>
      <c r="G6" s="95" t="n">
        <v>4</v>
      </c>
      <c r="H6" s="95" t="n">
        <v>3</v>
      </c>
      <c r="I6" s="95" t="n">
        <v>3</v>
      </c>
      <c r="J6" s="95" t="n">
        <v>3</v>
      </c>
      <c r="K6" s="95" t="n">
        <v>3</v>
      </c>
      <c r="L6" s="95" t="n">
        <v>4</v>
      </c>
      <c r="M6" s="95" t="n">
        <v>2</v>
      </c>
      <c r="N6" s="95" t="n">
        <v>4</v>
      </c>
      <c r="O6" s="95" t="n">
        <v>4</v>
      </c>
      <c r="P6" s="95" t="n">
        <v>4</v>
      </c>
      <c r="Q6" s="95" t="n">
        <v>2</v>
      </c>
      <c r="R6" s="95" t="n">
        <v>3</v>
      </c>
      <c r="S6" s="95" t="n">
        <v>4</v>
      </c>
      <c r="T6" s="97" t="n">
        <f aca="false">AVERAGE(F6:S6)</f>
        <v>3.35714285714286</v>
      </c>
    </row>
    <row r="7" customFormat="false" ht="12.75" hidden="false" customHeight="false" outlineLevel="0" collapsed="false">
      <c r="A7" s="92" t="n">
        <v>5</v>
      </c>
      <c r="B7" s="93" t="s">
        <v>18</v>
      </c>
      <c r="C7" s="93" t="s">
        <v>19</v>
      </c>
      <c r="D7" s="94" t="n">
        <v>4300000</v>
      </c>
      <c r="E7" s="95" t="n">
        <v>1000000</v>
      </c>
      <c r="F7" s="96" t="n">
        <v>3</v>
      </c>
      <c r="G7" s="95" t="n">
        <v>4</v>
      </c>
      <c r="H7" s="95" t="n">
        <v>5</v>
      </c>
      <c r="I7" s="95" t="n">
        <v>5</v>
      </c>
      <c r="J7" s="95" t="n">
        <v>4</v>
      </c>
      <c r="K7" s="95" t="n">
        <v>3</v>
      </c>
      <c r="L7" s="95" t="n">
        <v>4</v>
      </c>
      <c r="M7" s="95" t="n">
        <v>2</v>
      </c>
      <c r="N7" s="95" t="n">
        <v>4</v>
      </c>
      <c r="O7" s="95" t="n">
        <v>4</v>
      </c>
      <c r="P7" s="95" t="n">
        <v>4</v>
      </c>
      <c r="Q7" s="95" t="n">
        <v>5</v>
      </c>
      <c r="R7" s="95"/>
      <c r="S7" s="95" t="n">
        <v>4</v>
      </c>
      <c r="T7" s="97" t="n">
        <f aca="false">AVERAGE(F7:S7)</f>
        <v>3.92307692307692</v>
      </c>
    </row>
    <row r="8" customFormat="false" ht="12.75" hidden="false" customHeight="false" outlineLevel="0" collapsed="false">
      <c r="A8" s="92" t="n">
        <v>6</v>
      </c>
      <c r="B8" s="93" t="s">
        <v>60</v>
      </c>
      <c r="C8" s="93" t="s">
        <v>61</v>
      </c>
      <c r="D8" s="94" t="n">
        <v>18715240</v>
      </c>
      <c r="E8" s="95" t="n">
        <v>5040240</v>
      </c>
      <c r="F8" s="96" t="n">
        <v>1</v>
      </c>
      <c r="G8" s="95" t="n">
        <v>1</v>
      </c>
      <c r="H8" s="95" t="n">
        <v>2</v>
      </c>
      <c r="I8" s="95" t="n">
        <v>1</v>
      </c>
      <c r="J8" s="95" t="n">
        <v>1</v>
      </c>
      <c r="K8" s="95" t="n">
        <v>2</v>
      </c>
      <c r="L8" s="95" t="n">
        <v>1</v>
      </c>
      <c r="M8" s="95" t="n">
        <v>0</v>
      </c>
      <c r="N8" s="95" t="n">
        <v>1</v>
      </c>
      <c r="O8" s="95" t="n">
        <v>0</v>
      </c>
      <c r="P8" s="95" t="n">
        <v>0</v>
      </c>
      <c r="Q8" s="95" t="n">
        <v>2</v>
      </c>
      <c r="R8" s="95" t="n">
        <v>0</v>
      </c>
      <c r="S8" s="95" t="n">
        <v>0</v>
      </c>
      <c r="T8" s="97" t="n">
        <f aca="false">AVERAGE(F8:S8)</f>
        <v>0.857142857142857</v>
      </c>
    </row>
    <row r="9" customFormat="false" ht="12.75" hidden="false" customHeight="false" outlineLevel="0" collapsed="false">
      <c r="A9" s="92" t="n">
        <v>7</v>
      </c>
      <c r="B9" s="93" t="s">
        <v>74</v>
      </c>
      <c r="C9" s="93" t="s">
        <v>75</v>
      </c>
      <c r="D9" s="94" t="n">
        <v>97630</v>
      </c>
      <c r="E9" s="95" t="n">
        <v>62000</v>
      </c>
      <c r="F9" s="96" t="n">
        <v>0</v>
      </c>
      <c r="G9" s="95" t="n">
        <v>0</v>
      </c>
      <c r="H9" s="95" t="n">
        <v>0</v>
      </c>
      <c r="I9" s="95" t="n">
        <v>1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2</v>
      </c>
      <c r="Q9" s="95" t="n">
        <v>0</v>
      </c>
      <c r="R9" s="95" t="n">
        <v>0</v>
      </c>
      <c r="S9" s="95" t="n">
        <v>0</v>
      </c>
      <c r="T9" s="97" t="n">
        <f aca="false">AVERAGE(F9:S9)</f>
        <v>0.214285714285714</v>
      </c>
    </row>
    <row r="10" customFormat="false" ht="12.75" hidden="false" customHeight="false" outlineLevel="0" collapsed="false">
      <c r="A10" s="92" t="n">
        <v>8</v>
      </c>
      <c r="B10" s="93" t="s">
        <v>38</v>
      </c>
      <c r="C10" s="93" t="s">
        <v>39</v>
      </c>
      <c r="D10" s="94" t="n">
        <v>7000000</v>
      </c>
      <c r="E10" s="95" t="n">
        <v>3460000</v>
      </c>
      <c r="F10" s="96" t="n">
        <v>5</v>
      </c>
      <c r="G10" s="95"/>
      <c r="H10" s="95" t="n">
        <v>4</v>
      </c>
      <c r="I10" s="95" t="n">
        <v>3</v>
      </c>
      <c r="J10" s="95" t="n">
        <v>3</v>
      </c>
      <c r="K10" s="95" t="n">
        <v>3</v>
      </c>
      <c r="L10" s="95"/>
      <c r="M10" s="95" t="n">
        <v>3</v>
      </c>
      <c r="N10" s="95" t="n">
        <v>4</v>
      </c>
      <c r="O10" s="95" t="n">
        <v>3</v>
      </c>
      <c r="P10" s="95" t="n">
        <v>3</v>
      </c>
      <c r="Q10" s="95" t="n">
        <v>2</v>
      </c>
      <c r="R10" s="95" t="n">
        <v>3</v>
      </c>
      <c r="S10" s="95" t="n">
        <v>3</v>
      </c>
      <c r="T10" s="97" t="n">
        <f aca="false">AVERAGE(F10:S10)</f>
        <v>3.25</v>
      </c>
    </row>
    <row r="11" customFormat="false" ht="12.75" hidden="false" customHeight="false" outlineLevel="0" collapsed="false">
      <c r="A11" s="92" t="n">
        <v>9</v>
      </c>
      <c r="B11" s="93" t="s">
        <v>58</v>
      </c>
      <c r="C11" s="93" t="s">
        <v>59</v>
      </c>
      <c r="D11" s="94" t="n">
        <v>831000</v>
      </c>
      <c r="E11" s="95" t="n">
        <v>260000</v>
      </c>
      <c r="F11" s="96" t="n">
        <v>1</v>
      </c>
      <c r="G11" s="95" t="n">
        <v>1</v>
      </c>
      <c r="H11" s="95" t="n">
        <v>1</v>
      </c>
      <c r="I11" s="95" t="n">
        <v>2</v>
      </c>
      <c r="J11" s="95" t="n">
        <v>3</v>
      </c>
      <c r="K11" s="95" t="n">
        <v>0</v>
      </c>
      <c r="L11" s="95" t="n">
        <v>1</v>
      </c>
      <c r="M11" s="95" t="n">
        <v>0</v>
      </c>
      <c r="N11" s="95" t="n">
        <v>3</v>
      </c>
      <c r="O11" s="95" t="n">
        <v>0</v>
      </c>
      <c r="P11" s="95" t="n">
        <v>2</v>
      </c>
      <c r="Q11" s="95" t="n">
        <v>0</v>
      </c>
      <c r="R11" s="95" t="n">
        <v>0</v>
      </c>
      <c r="S11" s="95" t="n">
        <v>1</v>
      </c>
      <c r="T11" s="97" t="n">
        <f aca="false">AVERAGE(F11:S11)</f>
        <v>1.07142857142857</v>
      </c>
    </row>
    <row r="12" customFormat="false" ht="12.75" hidden="false" customHeight="false" outlineLevel="0" collapsed="false">
      <c r="A12" s="92" t="n">
        <v>10</v>
      </c>
      <c r="B12" s="93" t="s">
        <v>14</v>
      </c>
      <c r="C12" s="93" t="s">
        <v>15</v>
      </c>
      <c r="D12" s="94" t="n">
        <v>2950000</v>
      </c>
      <c r="E12" s="95" t="n">
        <v>350000</v>
      </c>
      <c r="F12" s="96" t="n">
        <v>2</v>
      </c>
      <c r="G12" s="95" t="n">
        <v>4</v>
      </c>
      <c r="H12" s="95" t="n">
        <v>5</v>
      </c>
      <c r="I12" s="95" t="n">
        <v>5</v>
      </c>
      <c r="J12" s="95" t="n">
        <v>5</v>
      </c>
      <c r="K12" s="95" t="n">
        <v>3</v>
      </c>
      <c r="L12" s="95" t="n">
        <v>4</v>
      </c>
      <c r="M12" s="95" t="n">
        <v>3</v>
      </c>
      <c r="N12" s="95" t="n">
        <v>5</v>
      </c>
      <c r="O12" s="95" t="n">
        <v>5</v>
      </c>
      <c r="P12" s="95" t="n">
        <v>5</v>
      </c>
      <c r="Q12" s="95"/>
      <c r="R12" s="95" t="n">
        <v>2</v>
      </c>
      <c r="S12" s="95" t="n">
        <v>4</v>
      </c>
      <c r="T12" s="97" t="n">
        <f aca="false">AVERAGE(F12:S12)</f>
        <v>4</v>
      </c>
    </row>
    <row r="13" customFormat="false" ht="12.75" hidden="false" customHeight="false" outlineLevel="0" collapsed="false">
      <c r="A13" s="92" t="n">
        <v>11</v>
      </c>
      <c r="B13" s="93" t="s">
        <v>30</v>
      </c>
      <c r="C13" s="93" t="s">
        <v>42</v>
      </c>
      <c r="D13" s="94" t="n">
        <v>719547</v>
      </c>
      <c r="E13" s="95" t="n">
        <v>80547</v>
      </c>
      <c r="F13" s="96" t="n">
        <v>4</v>
      </c>
      <c r="G13" s="95" t="n">
        <v>3</v>
      </c>
      <c r="H13" s="95" t="n">
        <v>4</v>
      </c>
      <c r="I13" s="95" t="n">
        <v>2</v>
      </c>
      <c r="J13" s="95" t="n">
        <v>2</v>
      </c>
      <c r="K13" s="95" t="n">
        <v>2</v>
      </c>
      <c r="L13" s="95" t="n">
        <v>4</v>
      </c>
      <c r="M13" s="95" t="n">
        <v>1</v>
      </c>
      <c r="N13" s="95" t="n">
        <v>3</v>
      </c>
      <c r="O13" s="95" t="n">
        <v>4</v>
      </c>
      <c r="P13" s="95" t="n">
        <v>4</v>
      </c>
      <c r="Q13" s="95" t="n">
        <v>2</v>
      </c>
      <c r="R13" s="95" t="n">
        <v>2</v>
      </c>
      <c r="S13" s="95" t="n">
        <v>2</v>
      </c>
      <c r="T13" s="97" t="n">
        <f aca="false">AVERAGE(F13:S13)</f>
        <v>2.78571428571429</v>
      </c>
    </row>
    <row r="14" customFormat="false" ht="12.75" hidden="false" customHeight="false" outlineLevel="0" collapsed="false">
      <c r="A14" s="92" t="n">
        <v>12</v>
      </c>
      <c r="B14" s="93" t="s">
        <v>49</v>
      </c>
      <c r="C14" s="93" t="s">
        <v>50</v>
      </c>
      <c r="D14" s="94" t="n">
        <v>2098000</v>
      </c>
      <c r="E14" s="95" t="n">
        <v>420000</v>
      </c>
      <c r="F14" s="96" t="n">
        <v>2</v>
      </c>
      <c r="G14" s="95" t="n">
        <v>3</v>
      </c>
      <c r="H14" s="95" t="n">
        <v>2</v>
      </c>
      <c r="I14" s="95" t="n">
        <v>2</v>
      </c>
      <c r="J14" s="95" t="n">
        <v>4</v>
      </c>
      <c r="K14" s="95" t="n">
        <v>2</v>
      </c>
      <c r="L14" s="95" t="n">
        <v>2</v>
      </c>
      <c r="M14" s="95" t="n">
        <v>2</v>
      </c>
      <c r="N14" s="95" t="n">
        <v>3</v>
      </c>
      <c r="O14" s="95" t="n">
        <v>2</v>
      </c>
      <c r="P14" s="95" t="n">
        <v>3</v>
      </c>
      <c r="Q14" s="95" t="n">
        <v>0</v>
      </c>
      <c r="R14" s="95" t="n">
        <v>2</v>
      </c>
      <c r="S14" s="95" t="n">
        <v>1</v>
      </c>
      <c r="T14" s="97" t="n">
        <f aca="false">AVERAGE(F14:S14)</f>
        <v>2.14285714285714</v>
      </c>
    </row>
    <row r="15" customFormat="false" ht="12.75" hidden="false" customHeight="false" outlineLevel="0" collapsed="false">
      <c r="A15" s="92" t="n">
        <v>13</v>
      </c>
      <c r="B15" s="93" t="s">
        <v>40</v>
      </c>
      <c r="C15" s="93" t="s">
        <v>41</v>
      </c>
      <c r="D15" s="94" t="n">
        <v>473500</v>
      </c>
      <c r="E15" s="95" t="n">
        <v>80000</v>
      </c>
      <c r="F15" s="96" t="n">
        <v>3</v>
      </c>
      <c r="G15" s="95" t="n">
        <v>4</v>
      </c>
      <c r="H15" s="95" t="n">
        <v>3</v>
      </c>
      <c r="I15" s="95" t="n">
        <v>3</v>
      </c>
      <c r="J15" s="95" t="n">
        <v>4</v>
      </c>
      <c r="K15" s="95" t="n">
        <v>3</v>
      </c>
      <c r="L15" s="95" t="n">
        <v>3</v>
      </c>
      <c r="M15" s="95" t="n">
        <v>4</v>
      </c>
      <c r="N15" s="95" t="n">
        <v>5</v>
      </c>
      <c r="O15" s="95" t="n">
        <v>2</v>
      </c>
      <c r="P15" s="95" t="n">
        <v>4</v>
      </c>
      <c r="Q15" s="95" t="n">
        <v>4</v>
      </c>
      <c r="R15" s="95" t="n">
        <v>1</v>
      </c>
      <c r="S15" s="95" t="n">
        <v>2</v>
      </c>
      <c r="T15" s="97" t="n">
        <f aca="false">AVERAGE(F15:S15)</f>
        <v>3.21428571428571</v>
      </c>
    </row>
    <row r="16" customFormat="false" ht="25.5" hidden="false" customHeight="false" outlineLevel="0" collapsed="false">
      <c r="A16" s="92" t="n">
        <v>14</v>
      </c>
      <c r="B16" s="93" t="s">
        <v>66</v>
      </c>
      <c r="C16" s="98" t="s">
        <v>299</v>
      </c>
      <c r="D16" s="94" t="n">
        <v>496000</v>
      </c>
      <c r="E16" s="95" t="n">
        <v>216000</v>
      </c>
      <c r="F16" s="96" t="n">
        <v>1</v>
      </c>
      <c r="G16" s="95" t="n">
        <v>1</v>
      </c>
      <c r="H16" s="95" t="n">
        <v>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</v>
      </c>
      <c r="N16" s="95" t="n">
        <v>0</v>
      </c>
      <c r="O16" s="95" t="n">
        <v>0</v>
      </c>
      <c r="P16" s="95" t="n">
        <v>2</v>
      </c>
      <c r="Q16" s="95" t="n">
        <v>0</v>
      </c>
      <c r="R16" s="95" t="n">
        <v>1</v>
      </c>
      <c r="S16" s="95" t="n">
        <v>1</v>
      </c>
      <c r="T16" s="97" t="n">
        <f aca="false">AVERAGE(F16:S16)</f>
        <v>0.571428571428571</v>
      </c>
    </row>
    <row r="17" customFormat="false" ht="12.75" hidden="false" customHeight="false" outlineLevel="0" collapsed="false">
      <c r="A17" s="92" t="n">
        <v>15</v>
      </c>
      <c r="B17" s="93" t="s">
        <v>68</v>
      </c>
      <c r="C17" s="93" t="s">
        <v>69</v>
      </c>
      <c r="D17" s="94" t="n">
        <v>2250000</v>
      </c>
      <c r="E17" s="95" t="n">
        <v>350000</v>
      </c>
      <c r="F17" s="96"/>
      <c r="G17" s="95" t="n">
        <v>0</v>
      </c>
      <c r="H17" s="95" t="n">
        <v>1</v>
      </c>
      <c r="I17" s="95" t="n">
        <v>1</v>
      </c>
      <c r="J17" s="95" t="n">
        <v>1</v>
      </c>
      <c r="K17" s="95" t="n">
        <v>1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3</v>
      </c>
      <c r="Q17" s="95" t="n">
        <v>0</v>
      </c>
      <c r="R17" s="95" t="n">
        <v>0</v>
      </c>
      <c r="S17" s="95" t="n">
        <v>0</v>
      </c>
      <c r="T17" s="97" t="n">
        <f aca="false">AVERAGE(F17:S17)</f>
        <v>0.538461538461538</v>
      </c>
    </row>
    <row r="18" customFormat="false" ht="12.75" hidden="false" customHeight="false" outlineLevel="0" collapsed="false">
      <c r="A18" s="92" t="n">
        <v>16</v>
      </c>
      <c r="B18" s="93" t="s">
        <v>72</v>
      </c>
      <c r="C18" s="93" t="s">
        <v>73</v>
      </c>
      <c r="D18" s="94" t="n">
        <v>49075000</v>
      </c>
      <c r="E18" s="95" t="n">
        <v>2500000</v>
      </c>
      <c r="F18" s="96" t="n">
        <v>1</v>
      </c>
      <c r="G18" s="95" t="n">
        <v>0</v>
      </c>
      <c r="H18" s="95" t="n">
        <v>0</v>
      </c>
      <c r="I18" s="95" t="n">
        <v>0</v>
      </c>
      <c r="J18" s="95" t="n">
        <v>1</v>
      </c>
      <c r="K18" s="95" t="n">
        <v>0</v>
      </c>
      <c r="L18" s="95" t="n">
        <v>1</v>
      </c>
      <c r="M18" s="95" t="n">
        <v>0</v>
      </c>
      <c r="N18" s="95" t="n">
        <v>0</v>
      </c>
      <c r="O18" s="95" t="n">
        <v>1</v>
      </c>
      <c r="P18" s="95" t="n">
        <v>0</v>
      </c>
      <c r="Q18" s="95" t="n">
        <v>0</v>
      </c>
      <c r="R18" s="95" t="n">
        <v>0</v>
      </c>
      <c r="S18" s="95" t="n">
        <v>1</v>
      </c>
      <c r="T18" s="97" t="n">
        <f aca="false">AVERAGE(F18:S18)</f>
        <v>0.357142857142857</v>
      </c>
    </row>
    <row r="19" customFormat="false" ht="12.75" hidden="false" customHeight="false" outlineLevel="0" collapsed="false">
      <c r="A19" s="92" t="n">
        <v>17</v>
      </c>
      <c r="B19" s="93" t="s">
        <v>36</v>
      </c>
      <c r="C19" s="93" t="s">
        <v>37</v>
      </c>
      <c r="D19" s="94" t="n">
        <v>1654000</v>
      </c>
      <c r="E19" s="95" t="n">
        <v>582500</v>
      </c>
      <c r="F19" s="96" t="n">
        <v>4</v>
      </c>
      <c r="G19" s="95" t="n">
        <v>3</v>
      </c>
      <c r="H19" s="95" t="n">
        <v>4</v>
      </c>
      <c r="I19" s="95" t="n">
        <v>4</v>
      </c>
      <c r="J19" s="95" t="n">
        <v>4</v>
      </c>
      <c r="K19" s="95" t="n">
        <v>3</v>
      </c>
      <c r="L19" s="95" t="n">
        <v>2</v>
      </c>
      <c r="M19" s="95"/>
      <c r="N19" s="95" t="n">
        <v>3</v>
      </c>
      <c r="O19" s="95" t="n">
        <v>2</v>
      </c>
      <c r="P19" s="95" t="n">
        <v>3</v>
      </c>
      <c r="Q19" s="95" t="n">
        <v>4</v>
      </c>
      <c r="R19" s="95" t="n">
        <v>3</v>
      </c>
      <c r="S19" s="95" t="n">
        <v>4</v>
      </c>
      <c r="T19" s="97" t="n">
        <f aca="false">AVERAGE(F19:S19)</f>
        <v>3.30769230769231</v>
      </c>
    </row>
    <row r="20" customFormat="false" ht="12.75" hidden="false" customHeight="false" outlineLevel="0" collapsed="false">
      <c r="A20" s="92" t="n">
        <v>18</v>
      </c>
      <c r="B20" s="93" t="s">
        <v>20</v>
      </c>
      <c r="C20" s="93" t="s">
        <v>21</v>
      </c>
      <c r="D20" s="94" t="n">
        <v>1650000</v>
      </c>
      <c r="E20" s="95" t="n">
        <v>500000</v>
      </c>
      <c r="F20" s="96" t="n">
        <v>5</v>
      </c>
      <c r="G20" s="95" t="n">
        <v>3</v>
      </c>
      <c r="H20" s="95" t="n">
        <v>4</v>
      </c>
      <c r="I20" s="95" t="n">
        <v>3</v>
      </c>
      <c r="J20" s="95" t="n">
        <v>3</v>
      </c>
      <c r="K20" s="95" t="n">
        <v>4</v>
      </c>
      <c r="L20" s="95" t="n">
        <v>5</v>
      </c>
      <c r="M20" s="95" t="n">
        <v>2</v>
      </c>
      <c r="N20" s="95" t="n">
        <v>4</v>
      </c>
      <c r="O20" s="95" t="n">
        <v>3</v>
      </c>
      <c r="P20" s="95" t="n">
        <v>5</v>
      </c>
      <c r="Q20" s="95" t="n">
        <v>3</v>
      </c>
      <c r="R20" s="95" t="n">
        <v>4</v>
      </c>
      <c r="S20" s="95" t="n">
        <v>4</v>
      </c>
      <c r="T20" s="97" t="n">
        <f aca="false">AVERAGE(F20:S20)</f>
        <v>3.71428571428571</v>
      </c>
    </row>
    <row r="21" customFormat="false" ht="12.75" hidden="false" customHeight="false" outlineLevel="0" collapsed="false">
      <c r="A21" s="92" t="n">
        <v>19</v>
      </c>
      <c r="B21" s="93" t="s">
        <v>10</v>
      </c>
      <c r="C21" s="93" t="s">
        <v>11</v>
      </c>
      <c r="D21" s="94" t="n">
        <v>11560000</v>
      </c>
      <c r="E21" s="95" t="n">
        <v>5500000</v>
      </c>
      <c r="F21" s="96" t="n">
        <v>5</v>
      </c>
      <c r="G21" s="95"/>
      <c r="H21" s="95" t="n">
        <v>5</v>
      </c>
      <c r="I21" s="95" t="n">
        <v>5</v>
      </c>
      <c r="J21" s="95" t="n">
        <v>5</v>
      </c>
      <c r="K21" s="95" t="n">
        <v>5</v>
      </c>
      <c r="L21" s="95"/>
      <c r="M21" s="95" t="n">
        <v>3</v>
      </c>
      <c r="N21" s="95" t="n">
        <v>4</v>
      </c>
      <c r="O21" s="95" t="n">
        <v>5</v>
      </c>
      <c r="P21" s="95" t="n">
        <v>5</v>
      </c>
      <c r="Q21" s="95" t="n">
        <v>4</v>
      </c>
      <c r="R21" s="95" t="n">
        <v>4</v>
      </c>
      <c r="S21" s="95" t="n">
        <v>4</v>
      </c>
      <c r="T21" s="97" t="n">
        <f aca="false">AVERAGE(F21:S21)</f>
        <v>4.5</v>
      </c>
    </row>
    <row r="22" customFormat="false" ht="12.75" hidden="false" customHeight="false" outlineLevel="0" collapsed="false">
      <c r="A22" s="92" t="n">
        <v>20</v>
      </c>
      <c r="B22" s="93" t="s">
        <v>32</v>
      </c>
      <c r="C22" s="93" t="s">
        <v>33</v>
      </c>
      <c r="D22" s="94" t="n">
        <v>1605600</v>
      </c>
      <c r="E22" s="95" t="n">
        <v>1024600</v>
      </c>
      <c r="F22" s="96" t="n">
        <v>4</v>
      </c>
      <c r="G22" s="95" t="n">
        <v>3</v>
      </c>
      <c r="H22" s="95" t="n">
        <v>4</v>
      </c>
      <c r="I22" s="95" t="n">
        <v>3</v>
      </c>
      <c r="J22" s="95" t="n">
        <v>3</v>
      </c>
      <c r="K22" s="95" t="n">
        <v>3</v>
      </c>
      <c r="L22" s="95" t="n">
        <v>3</v>
      </c>
      <c r="M22" s="95" t="n">
        <v>3</v>
      </c>
      <c r="N22" s="95" t="n">
        <v>4</v>
      </c>
      <c r="O22" s="95" t="n">
        <v>2</v>
      </c>
      <c r="P22" s="95" t="n">
        <v>4</v>
      </c>
      <c r="Q22" s="95" t="n">
        <v>5</v>
      </c>
      <c r="R22" s="95" t="n">
        <v>3</v>
      </c>
      <c r="S22" s="95" t="n">
        <v>3</v>
      </c>
      <c r="T22" s="97" t="n">
        <f aca="false">AVERAGE(F22:S22)</f>
        <v>3.35714285714286</v>
      </c>
    </row>
    <row r="23" customFormat="false" ht="12.75" hidden="false" customHeight="false" outlineLevel="0" collapsed="false">
      <c r="A23" s="92" t="n">
        <v>21</v>
      </c>
      <c r="B23" s="93" t="s">
        <v>45</v>
      </c>
      <c r="C23" s="93" t="s">
        <v>46</v>
      </c>
      <c r="D23" s="94" t="n">
        <v>530800</v>
      </c>
      <c r="E23" s="95" t="n">
        <v>150000</v>
      </c>
      <c r="F23" s="96" t="n">
        <v>4</v>
      </c>
      <c r="G23" s="95" t="n">
        <v>3</v>
      </c>
      <c r="H23" s="95" t="n">
        <v>2</v>
      </c>
      <c r="I23" s="95" t="n">
        <v>1</v>
      </c>
      <c r="J23" s="95" t="n">
        <v>3</v>
      </c>
      <c r="K23" s="95" t="n">
        <v>4</v>
      </c>
      <c r="L23" s="95" t="n">
        <v>3</v>
      </c>
      <c r="M23" s="95" t="n">
        <v>2</v>
      </c>
      <c r="N23" s="95" t="n">
        <v>3</v>
      </c>
      <c r="O23" s="95" t="n">
        <v>2</v>
      </c>
      <c r="P23" s="95" t="n">
        <v>3</v>
      </c>
      <c r="Q23" s="95" t="n">
        <v>2</v>
      </c>
      <c r="R23" s="95" t="n">
        <v>1</v>
      </c>
      <c r="S23" s="95" t="n">
        <v>2</v>
      </c>
      <c r="T23" s="97" t="n">
        <f aca="false">AVERAGE(F23:S23)</f>
        <v>2.5</v>
      </c>
    </row>
    <row r="24" customFormat="false" ht="12.75" hidden="false" customHeight="false" outlineLevel="0" collapsed="false">
      <c r="A24" s="92" t="n">
        <v>22</v>
      </c>
      <c r="B24" s="93" t="s">
        <v>76</v>
      </c>
      <c r="C24" s="93" t="s">
        <v>77</v>
      </c>
      <c r="D24" s="94" t="n">
        <v>160000</v>
      </c>
      <c r="E24" s="95" t="n">
        <v>50000</v>
      </c>
      <c r="F24" s="96" t="n">
        <v>0</v>
      </c>
      <c r="G24" s="95" t="n">
        <v>0</v>
      </c>
      <c r="H24" s="95" t="n">
        <v>0</v>
      </c>
      <c r="I24" s="95" t="n">
        <v>0</v>
      </c>
      <c r="J24" s="95" t="n">
        <v>1</v>
      </c>
      <c r="K24" s="95" t="n">
        <v>1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7" t="n">
        <f aca="false">AVERAGE(F24:S24)</f>
        <v>0.142857142857143</v>
      </c>
    </row>
    <row r="25" customFormat="false" ht="12.75" hidden="false" customHeight="false" outlineLevel="0" collapsed="false">
      <c r="A25" s="92" t="n">
        <v>23</v>
      </c>
      <c r="B25" s="93" t="s">
        <v>24</v>
      </c>
      <c r="C25" s="93" t="s">
        <v>25</v>
      </c>
      <c r="D25" s="94" t="n">
        <v>2810000</v>
      </c>
      <c r="E25" s="95" t="n">
        <v>1500000</v>
      </c>
      <c r="F25" s="96" t="n">
        <v>4</v>
      </c>
      <c r="G25" s="95" t="n">
        <v>4</v>
      </c>
      <c r="H25" s="95" t="n">
        <v>4</v>
      </c>
      <c r="I25" s="95" t="n">
        <v>3</v>
      </c>
      <c r="J25" s="95" t="n">
        <v>4</v>
      </c>
      <c r="K25" s="95"/>
      <c r="L25" s="95" t="n">
        <v>5</v>
      </c>
      <c r="M25" s="95" t="n">
        <v>2</v>
      </c>
      <c r="N25" s="95" t="n">
        <v>4</v>
      </c>
      <c r="O25" s="95" t="n">
        <v>3</v>
      </c>
      <c r="P25" s="95" t="n">
        <v>3</v>
      </c>
      <c r="Q25" s="95" t="n">
        <v>4</v>
      </c>
      <c r="R25" s="95" t="n">
        <v>3</v>
      </c>
      <c r="S25" s="95" t="n">
        <v>4</v>
      </c>
      <c r="T25" s="97" t="n">
        <f aca="false">AVERAGE(F25:S25)</f>
        <v>3.61538461538462</v>
      </c>
    </row>
    <row r="26" customFormat="false" ht="12.75" hidden="false" customHeight="false" outlineLevel="0" collapsed="false">
      <c r="A26" s="92" t="n">
        <v>24</v>
      </c>
      <c r="B26" s="93" t="s">
        <v>28</v>
      </c>
      <c r="C26" s="93" t="s">
        <v>29</v>
      </c>
      <c r="D26" s="94" t="n">
        <v>1294500</v>
      </c>
      <c r="E26" s="95" t="n">
        <v>206000</v>
      </c>
      <c r="F26" s="96" t="n">
        <v>2</v>
      </c>
      <c r="G26" s="95" t="n">
        <v>4</v>
      </c>
      <c r="H26" s="95" t="n">
        <v>3</v>
      </c>
      <c r="I26" s="95" t="n">
        <v>5</v>
      </c>
      <c r="J26" s="95" t="n">
        <v>3</v>
      </c>
      <c r="K26" s="95" t="n">
        <v>4</v>
      </c>
      <c r="L26" s="95" t="n">
        <v>4</v>
      </c>
      <c r="M26" s="95" t="n">
        <v>3</v>
      </c>
      <c r="N26" s="95" t="n">
        <v>3</v>
      </c>
      <c r="O26" s="95" t="n">
        <v>3</v>
      </c>
      <c r="P26" s="95" t="n">
        <v>5</v>
      </c>
      <c r="Q26" s="95" t="n">
        <v>4</v>
      </c>
      <c r="R26" s="95" t="n">
        <v>2</v>
      </c>
      <c r="S26" s="95" t="n">
        <v>3</v>
      </c>
      <c r="T26" s="97" t="n">
        <f aca="false">AVERAGE(F26:S26)</f>
        <v>3.42857142857143</v>
      </c>
    </row>
    <row r="27" customFormat="false" ht="12.75" hidden="false" customHeight="false" outlineLevel="0" collapsed="false">
      <c r="A27" s="92" t="n">
        <v>25</v>
      </c>
      <c r="B27" s="93" t="s">
        <v>8</v>
      </c>
      <c r="C27" s="93" t="s">
        <v>9</v>
      </c>
      <c r="D27" s="94" t="n">
        <v>13730000</v>
      </c>
      <c r="E27" s="95" t="n">
        <v>4500000</v>
      </c>
      <c r="F27" s="96" t="n">
        <v>5</v>
      </c>
      <c r="G27" s="95" t="n">
        <v>5</v>
      </c>
      <c r="H27" s="95" t="n">
        <v>5</v>
      </c>
      <c r="I27" s="95" t="n">
        <v>4</v>
      </c>
      <c r="J27" s="95" t="n">
        <v>5</v>
      </c>
      <c r="K27" s="95" t="n">
        <v>5</v>
      </c>
      <c r="L27" s="95" t="n">
        <v>5</v>
      </c>
      <c r="M27" s="95" t="n">
        <v>3</v>
      </c>
      <c r="N27" s="95" t="n">
        <v>5</v>
      </c>
      <c r="O27" s="95" t="n">
        <v>5</v>
      </c>
      <c r="P27" s="95" t="n">
        <v>5</v>
      </c>
      <c r="Q27" s="95" t="n">
        <v>5</v>
      </c>
      <c r="R27" s="95" t="n">
        <v>5</v>
      </c>
      <c r="S27" s="95" t="n">
        <v>5</v>
      </c>
      <c r="T27" s="97" t="n">
        <f aca="false">AVERAGE(F27:S27)</f>
        <v>4.78571428571429</v>
      </c>
    </row>
    <row r="28" customFormat="false" ht="12.75" hidden="false" customHeight="false" outlineLevel="0" collapsed="false">
      <c r="A28" s="92" t="n">
        <v>26</v>
      </c>
      <c r="B28" s="93" t="s">
        <v>56</v>
      </c>
      <c r="C28" s="93" t="s">
        <v>57</v>
      </c>
      <c r="D28" s="94" t="n">
        <v>220000</v>
      </c>
      <c r="E28" s="95" t="n">
        <v>60000</v>
      </c>
      <c r="F28" s="96" t="n">
        <v>2</v>
      </c>
      <c r="G28" s="95" t="n">
        <v>1</v>
      </c>
      <c r="H28" s="95" t="n">
        <v>1</v>
      </c>
      <c r="I28" s="95" t="n">
        <v>2</v>
      </c>
      <c r="J28" s="95" t="n">
        <v>1</v>
      </c>
      <c r="K28" s="95" t="n">
        <v>1</v>
      </c>
      <c r="L28" s="95"/>
      <c r="M28" s="95" t="n">
        <v>0</v>
      </c>
      <c r="N28" s="95" t="n">
        <v>2</v>
      </c>
      <c r="O28" s="95" t="n">
        <v>1</v>
      </c>
      <c r="P28" s="95" t="n">
        <v>3</v>
      </c>
      <c r="Q28" s="95" t="n">
        <v>0</v>
      </c>
      <c r="R28" s="95" t="n">
        <v>1</v>
      </c>
      <c r="S28" s="95" t="n">
        <v>1</v>
      </c>
      <c r="T28" s="97" t="n">
        <f aca="false">AVERAGE(F28:S28)</f>
        <v>1.23076923076923</v>
      </c>
    </row>
    <row r="29" customFormat="false" ht="12.75" hidden="false" customHeight="false" outlineLevel="0" collapsed="false">
      <c r="A29" s="92" t="n">
        <v>27</v>
      </c>
      <c r="B29" s="93" t="s">
        <v>22</v>
      </c>
      <c r="C29" s="93" t="s">
        <v>23</v>
      </c>
      <c r="D29" s="94" t="n">
        <v>420000</v>
      </c>
      <c r="E29" s="95" t="n">
        <v>100000</v>
      </c>
      <c r="F29" s="96" t="n">
        <v>4</v>
      </c>
      <c r="G29" s="95" t="n">
        <v>4</v>
      </c>
      <c r="H29" s="95" t="n">
        <v>4</v>
      </c>
      <c r="I29" s="95" t="n">
        <v>4</v>
      </c>
      <c r="J29" s="95" t="n">
        <v>4</v>
      </c>
      <c r="K29" s="95" t="n">
        <v>4</v>
      </c>
      <c r="L29" s="95" t="n">
        <v>5</v>
      </c>
      <c r="M29" s="95" t="n">
        <v>2</v>
      </c>
      <c r="N29" s="95" t="n">
        <v>4</v>
      </c>
      <c r="O29" s="95" t="n">
        <v>4</v>
      </c>
      <c r="P29" s="95" t="n">
        <v>5</v>
      </c>
      <c r="Q29" s="95" t="n">
        <v>2</v>
      </c>
      <c r="R29" s="95" t="n">
        <v>2</v>
      </c>
      <c r="S29" s="95" t="n">
        <v>3</v>
      </c>
      <c r="T29" s="97" t="n">
        <f aca="false">AVERAGE(F29:S29)</f>
        <v>3.64285714285714</v>
      </c>
    </row>
    <row r="30" customFormat="false" ht="12.75" hidden="false" customHeight="false" outlineLevel="0" collapsed="false">
      <c r="A30" s="92" t="n">
        <v>28</v>
      </c>
      <c r="B30" s="93" t="s">
        <v>34</v>
      </c>
      <c r="C30" s="93" t="s">
        <v>35</v>
      </c>
      <c r="D30" s="94" t="n">
        <v>1265542</v>
      </c>
      <c r="E30" s="95" t="n">
        <v>567542</v>
      </c>
      <c r="F30" s="96" t="n">
        <v>4</v>
      </c>
      <c r="G30" s="95" t="n">
        <v>3</v>
      </c>
      <c r="H30" s="95" t="n">
        <v>3</v>
      </c>
      <c r="I30" s="95" t="n">
        <v>3</v>
      </c>
      <c r="J30" s="95" t="n">
        <v>3</v>
      </c>
      <c r="K30" s="95" t="n">
        <v>3</v>
      </c>
      <c r="L30" s="95" t="n">
        <v>4</v>
      </c>
      <c r="M30" s="95" t="n">
        <v>4</v>
      </c>
      <c r="N30" s="95" t="n">
        <v>3</v>
      </c>
      <c r="O30" s="95" t="n">
        <v>3</v>
      </c>
      <c r="P30" s="95" t="n">
        <v>4</v>
      </c>
      <c r="Q30" s="95" t="n">
        <v>4</v>
      </c>
      <c r="R30" s="95" t="n">
        <v>3</v>
      </c>
      <c r="S30" s="95" t="n">
        <v>3</v>
      </c>
      <c r="T30" s="97" t="n">
        <f aca="false">AVERAGE(F30:S30)</f>
        <v>3.35714285714286</v>
      </c>
    </row>
    <row r="31" customFormat="false" ht="12.75" hidden="false" customHeight="false" outlineLevel="0" collapsed="false">
      <c r="A31" s="92" t="n">
        <v>29</v>
      </c>
      <c r="B31" s="93" t="s">
        <v>51</v>
      </c>
      <c r="C31" s="93" t="s">
        <v>52</v>
      </c>
      <c r="D31" s="94" t="n">
        <v>2272730</v>
      </c>
      <c r="E31" s="95" t="n">
        <v>80000</v>
      </c>
      <c r="F31" s="96" t="n">
        <v>2</v>
      </c>
      <c r="G31" s="95" t="n">
        <v>2</v>
      </c>
      <c r="H31" s="95" t="n">
        <v>2</v>
      </c>
      <c r="I31" s="95" t="n">
        <v>3</v>
      </c>
      <c r="J31" s="95" t="n">
        <v>3</v>
      </c>
      <c r="K31" s="95" t="n">
        <v>2</v>
      </c>
      <c r="L31" s="95" t="n">
        <v>2</v>
      </c>
      <c r="M31" s="95" t="n">
        <v>0</v>
      </c>
      <c r="N31" s="95" t="n">
        <v>2</v>
      </c>
      <c r="O31" s="95" t="n">
        <v>2</v>
      </c>
      <c r="P31" s="95" t="n">
        <v>2</v>
      </c>
      <c r="Q31" s="95" t="n">
        <v>2</v>
      </c>
      <c r="R31" s="95" t="n">
        <v>1</v>
      </c>
      <c r="S31" s="95" t="n">
        <v>2</v>
      </c>
      <c r="T31" s="97" t="n">
        <f aca="false">AVERAGE(F31:S31)</f>
        <v>1.92857142857143</v>
      </c>
    </row>
    <row r="32" customFormat="false" ht="12.75" hidden="false" customHeight="false" outlineLevel="0" collapsed="false">
      <c r="A32" s="92" t="n">
        <v>30</v>
      </c>
      <c r="B32" s="93" t="s">
        <v>26</v>
      </c>
      <c r="C32" s="93" t="s">
        <v>27</v>
      </c>
      <c r="D32" s="94" t="n">
        <v>1530000</v>
      </c>
      <c r="E32" s="95" t="n">
        <v>400000</v>
      </c>
      <c r="F32" s="96" t="n">
        <v>4</v>
      </c>
      <c r="G32" s="95" t="n">
        <v>3</v>
      </c>
      <c r="H32" s="95" t="n">
        <v>4</v>
      </c>
      <c r="I32" s="95" t="n">
        <v>4</v>
      </c>
      <c r="J32" s="95" t="n">
        <v>4</v>
      </c>
      <c r="K32" s="95" t="n">
        <v>2</v>
      </c>
      <c r="L32" s="95" t="n">
        <v>4</v>
      </c>
      <c r="M32" s="95" t="n">
        <v>3</v>
      </c>
      <c r="N32" s="95" t="n">
        <v>4</v>
      </c>
      <c r="O32" s="95" t="n">
        <v>3</v>
      </c>
      <c r="P32" s="95" t="n">
        <v>5</v>
      </c>
      <c r="Q32" s="95" t="n">
        <v>4</v>
      </c>
      <c r="R32" s="95" t="n">
        <v>3</v>
      </c>
      <c r="S32" s="95" t="n">
        <v>3</v>
      </c>
      <c r="T32" s="97" t="n">
        <f aca="false">AVERAGE(F32:S32)</f>
        <v>3.57142857142857</v>
      </c>
    </row>
    <row r="33" customFormat="false" ht="12.75" hidden="false" customHeight="false" outlineLevel="0" collapsed="false">
      <c r="A33" s="92" t="n">
        <v>31</v>
      </c>
      <c r="B33" s="93" t="s">
        <v>70</v>
      </c>
      <c r="C33" s="93" t="s">
        <v>71</v>
      </c>
      <c r="D33" s="94" t="n">
        <v>22687000</v>
      </c>
      <c r="E33" s="95" t="n">
        <v>4000000</v>
      </c>
      <c r="F33" s="96" t="n">
        <v>1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2</v>
      </c>
      <c r="O33" s="95" t="n">
        <v>0</v>
      </c>
      <c r="P33" s="95" t="n">
        <v>0</v>
      </c>
      <c r="Q33" s="95" t="n">
        <v>3</v>
      </c>
      <c r="R33" s="95" t="n">
        <v>0</v>
      </c>
      <c r="S33" s="95" t="n">
        <v>0</v>
      </c>
      <c r="T33" s="97" t="n">
        <f aca="false">AVERAGE(F33:S33)</f>
        <v>0.428571428571429</v>
      </c>
    </row>
    <row r="34" customFormat="false" ht="12.75" hidden="false" customHeight="false" outlineLevel="0" collapsed="false">
      <c r="A34" s="92" t="n">
        <v>32</v>
      </c>
      <c r="B34" s="93" t="s">
        <v>16</v>
      </c>
      <c r="C34" s="93" t="s">
        <v>17</v>
      </c>
      <c r="D34" s="94" t="n">
        <v>3550000</v>
      </c>
      <c r="E34" s="95" t="n">
        <v>500000</v>
      </c>
      <c r="F34" s="96" t="n">
        <v>4</v>
      </c>
      <c r="G34" s="95" t="n">
        <v>4</v>
      </c>
      <c r="H34" s="95" t="n">
        <v>5</v>
      </c>
      <c r="I34" s="95" t="n">
        <v>4</v>
      </c>
      <c r="J34" s="95" t="n">
        <v>4</v>
      </c>
      <c r="K34" s="95" t="n">
        <v>4</v>
      </c>
      <c r="L34" s="95" t="n">
        <v>4</v>
      </c>
      <c r="M34" s="95" t="n">
        <v>3</v>
      </c>
      <c r="N34" s="95" t="n">
        <v>5</v>
      </c>
      <c r="O34" s="95" t="n">
        <v>3</v>
      </c>
      <c r="P34" s="95" t="n">
        <v>5</v>
      </c>
      <c r="Q34" s="95" t="n">
        <v>3</v>
      </c>
      <c r="R34" s="95" t="n">
        <v>4</v>
      </c>
      <c r="S34" s="95" t="n">
        <v>3</v>
      </c>
      <c r="T34" s="97" t="n">
        <f aca="false">AVERAGE(F34:S34)</f>
        <v>3.92857142857143</v>
      </c>
    </row>
    <row r="35" customFormat="false" ht="12.75" hidden="false" customHeight="false" outlineLevel="0" collapsed="false">
      <c r="A35" s="92" t="n">
        <v>33</v>
      </c>
      <c r="B35" s="93" t="s">
        <v>12</v>
      </c>
      <c r="C35" s="93" t="s">
        <v>13</v>
      </c>
      <c r="D35" s="94" t="n">
        <v>510000</v>
      </c>
      <c r="E35" s="95" t="n">
        <v>175000</v>
      </c>
      <c r="F35" s="96" t="n">
        <v>4</v>
      </c>
      <c r="G35" s="95" t="n">
        <v>3</v>
      </c>
      <c r="H35" s="95" t="n">
        <v>5</v>
      </c>
      <c r="I35" s="95" t="n">
        <v>5</v>
      </c>
      <c r="J35" s="95" t="n">
        <v>4</v>
      </c>
      <c r="K35" s="95" t="n">
        <v>5</v>
      </c>
      <c r="L35" s="95" t="n">
        <v>4</v>
      </c>
      <c r="M35" s="95" t="n">
        <v>3</v>
      </c>
      <c r="N35" s="95" t="n">
        <v>5</v>
      </c>
      <c r="O35" s="95" t="n">
        <v>4</v>
      </c>
      <c r="P35" s="95" t="n">
        <v>5</v>
      </c>
      <c r="Q35" s="95" t="n">
        <v>4</v>
      </c>
      <c r="R35" s="95" t="n">
        <v>4</v>
      </c>
      <c r="S35" s="95" t="n">
        <v>4</v>
      </c>
      <c r="T35" s="97" t="n">
        <f aca="false">AVERAGE(F35:S35)</f>
        <v>4.21428571428571</v>
      </c>
    </row>
    <row r="36" customFormat="false" ht="12.75" hidden="false" customHeight="false" outlineLevel="0" collapsed="false">
      <c r="A36" s="92" t="n">
        <v>34</v>
      </c>
      <c r="B36" s="93" t="s">
        <v>43</v>
      </c>
      <c r="C36" s="93" t="s">
        <v>44</v>
      </c>
      <c r="D36" s="94" t="n">
        <v>543000</v>
      </c>
      <c r="E36" s="95" t="n">
        <v>91000</v>
      </c>
      <c r="F36" s="96" t="n">
        <v>2</v>
      </c>
      <c r="G36" s="95" t="n">
        <v>4</v>
      </c>
      <c r="H36" s="95" t="n">
        <v>3</v>
      </c>
      <c r="I36" s="95" t="n">
        <v>3</v>
      </c>
      <c r="J36" s="95" t="n">
        <v>3</v>
      </c>
      <c r="K36" s="95" t="n">
        <v>3</v>
      </c>
      <c r="L36" s="95"/>
      <c r="M36" s="95" t="n">
        <v>2</v>
      </c>
      <c r="N36" s="95" t="n">
        <v>3</v>
      </c>
      <c r="O36" s="95" t="n">
        <v>2</v>
      </c>
      <c r="P36" s="95" t="n">
        <v>4</v>
      </c>
      <c r="Q36" s="95" t="n">
        <v>2</v>
      </c>
      <c r="R36" s="95" t="n">
        <v>2</v>
      </c>
      <c r="S36" s="95" t="n">
        <v>3</v>
      </c>
      <c r="T36" s="97" t="n">
        <f aca="false">AVERAGE(F36:S36)</f>
        <v>2.76923076923077</v>
      </c>
    </row>
    <row r="37" customFormat="false" ht="12.75" hidden="false" customHeight="false" outlineLevel="0" collapsed="false">
      <c r="A37" s="92" t="n">
        <v>35</v>
      </c>
      <c r="B37" s="93" t="s">
        <v>64</v>
      </c>
      <c r="C37" s="93" t="s">
        <v>65</v>
      </c>
      <c r="D37" s="94" t="n">
        <v>960000</v>
      </c>
      <c r="E37" s="95" t="n">
        <v>250000</v>
      </c>
      <c r="F37" s="96" t="n">
        <v>1</v>
      </c>
      <c r="G37" s="95"/>
      <c r="H37" s="95" t="n">
        <v>1</v>
      </c>
      <c r="I37" s="95" t="n">
        <v>1</v>
      </c>
      <c r="J37" s="95" t="n">
        <v>1</v>
      </c>
      <c r="K37" s="95" t="n">
        <v>0</v>
      </c>
      <c r="L37" s="95" t="n">
        <v>0</v>
      </c>
      <c r="M37" s="95" t="n">
        <v>0</v>
      </c>
      <c r="N37" s="95" t="n">
        <v>2</v>
      </c>
      <c r="O37" s="95" t="n">
        <v>0</v>
      </c>
      <c r="P37" s="95" t="n">
        <v>2</v>
      </c>
      <c r="Q37" s="95" t="n">
        <v>0</v>
      </c>
      <c r="R37" s="95" t="n">
        <v>0</v>
      </c>
      <c r="S37" s="95" t="n">
        <v>0</v>
      </c>
      <c r="T37" s="97" t="n">
        <f aca="false">AVERAGE(F37:S37)</f>
        <v>0.615384615384615</v>
      </c>
    </row>
    <row r="38" customFormat="false" ht="13.5" hidden="false" customHeight="false" outlineLevel="0" collapsed="false">
      <c r="A38" s="99" t="n">
        <v>36</v>
      </c>
      <c r="B38" s="100" t="s">
        <v>62</v>
      </c>
      <c r="C38" s="100" t="s">
        <v>63</v>
      </c>
      <c r="D38" s="101" t="n">
        <v>250000</v>
      </c>
      <c r="E38" s="102" t="n">
        <v>100000</v>
      </c>
      <c r="F38" s="103" t="n">
        <v>0</v>
      </c>
      <c r="G38" s="102" t="n">
        <v>2</v>
      </c>
      <c r="H38" s="102" t="n">
        <v>1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1</v>
      </c>
      <c r="N38" s="102" t="n">
        <v>2</v>
      </c>
      <c r="O38" s="102" t="n">
        <v>0</v>
      </c>
      <c r="P38" s="102" t="n">
        <v>2</v>
      </c>
      <c r="Q38" s="102" t="n">
        <v>0</v>
      </c>
      <c r="R38" s="102" t="n">
        <v>1</v>
      </c>
      <c r="S38" s="104" t="n">
        <v>1</v>
      </c>
      <c r="T38" s="105" t="n">
        <f aca="false">AVERAGE(F38:S38)</f>
        <v>0.714285714285714</v>
      </c>
    </row>
    <row r="39" customFormat="false" ht="13.5" hidden="false" customHeight="false" outlineLevel="0" collapsed="false">
      <c r="A39" s="106"/>
      <c r="B39" s="107" t="s">
        <v>78</v>
      </c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8"/>
      <c r="T39" s="110"/>
    </row>
    <row r="40" customFormat="false" ht="12.75" hidden="false" customHeight="false" outlineLevel="0" collapsed="false">
      <c r="A40" s="111" t="n">
        <v>37</v>
      </c>
      <c r="B40" s="112" t="s">
        <v>165</v>
      </c>
      <c r="C40" s="112" t="s">
        <v>166</v>
      </c>
      <c r="D40" s="113" t="n">
        <v>2319480</v>
      </c>
      <c r="E40" s="114" t="n">
        <v>250000</v>
      </c>
      <c r="F40" s="115" t="n">
        <v>1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0</v>
      </c>
      <c r="S40" s="116" t="n">
        <v>0</v>
      </c>
      <c r="T40" s="91" t="n">
        <f aca="false">AVERAGE(F40:S40)</f>
        <v>0.214285714285714</v>
      </c>
    </row>
    <row r="41" customFormat="false" ht="12.75" hidden="false" customHeight="false" outlineLevel="0" collapsed="false">
      <c r="A41" s="117" t="n">
        <v>38</v>
      </c>
      <c r="B41" s="118" t="s">
        <v>142</v>
      </c>
      <c r="C41" s="118" t="s">
        <v>143</v>
      </c>
      <c r="D41" s="119" t="n">
        <v>386800</v>
      </c>
      <c r="E41" s="120" t="n">
        <v>95800</v>
      </c>
      <c r="F41" s="121" t="n">
        <v>2</v>
      </c>
      <c r="G41" s="120" t="n">
        <v>2</v>
      </c>
      <c r="H41" s="120" t="n">
        <v>2</v>
      </c>
      <c r="I41" s="120" t="n">
        <v>1</v>
      </c>
      <c r="J41" s="120" t="n">
        <v>2</v>
      </c>
      <c r="K41" s="120" t="n">
        <v>2</v>
      </c>
      <c r="L41" s="120" t="n">
        <v>1</v>
      </c>
      <c r="M41" s="120" t="n">
        <v>0</v>
      </c>
      <c r="N41" s="120" t="n">
        <v>1</v>
      </c>
      <c r="O41" s="120" t="n">
        <v>1</v>
      </c>
      <c r="P41" s="120" t="n">
        <v>2</v>
      </c>
      <c r="Q41" s="120" t="n">
        <v>3</v>
      </c>
      <c r="R41" s="120" t="n">
        <v>1</v>
      </c>
      <c r="S41" s="122" t="n">
        <v>1</v>
      </c>
      <c r="T41" s="97" t="n">
        <f aca="false">AVERAGE(F41:S41)</f>
        <v>1.5</v>
      </c>
    </row>
    <row r="42" customFormat="false" ht="12.75" hidden="false" customHeight="false" outlineLevel="0" collapsed="false">
      <c r="A42" s="117" t="n">
        <v>39</v>
      </c>
      <c r="B42" s="118" t="s">
        <v>94</v>
      </c>
      <c r="C42" s="118" t="s">
        <v>95</v>
      </c>
      <c r="D42" s="119" t="n">
        <v>831000</v>
      </c>
      <c r="E42" s="120" t="n">
        <v>415500</v>
      </c>
      <c r="F42" s="121" t="n">
        <v>4</v>
      </c>
      <c r="G42" s="120" t="n">
        <v>3</v>
      </c>
      <c r="H42" s="120" t="n">
        <v>3</v>
      </c>
      <c r="I42" s="120" t="n">
        <v>3</v>
      </c>
      <c r="J42" s="120" t="n">
        <v>3</v>
      </c>
      <c r="K42" s="120" t="n">
        <v>2</v>
      </c>
      <c r="L42" s="120" t="n">
        <v>3</v>
      </c>
      <c r="M42" s="120" t="n">
        <v>2</v>
      </c>
      <c r="N42" s="120" t="n">
        <v>3</v>
      </c>
      <c r="O42" s="120" t="n">
        <v>3</v>
      </c>
      <c r="P42" s="120" t="n">
        <v>4</v>
      </c>
      <c r="Q42" s="120" t="n">
        <v>3</v>
      </c>
      <c r="R42" s="120" t="n">
        <v>3</v>
      </c>
      <c r="S42" s="122" t="n">
        <v>3</v>
      </c>
      <c r="T42" s="97" t="n">
        <f aca="false">AVERAGE(F42:S42)</f>
        <v>3</v>
      </c>
    </row>
    <row r="43" customFormat="false" ht="12.75" hidden="false" customHeight="false" outlineLevel="0" collapsed="false">
      <c r="A43" s="117" t="n">
        <v>40</v>
      </c>
      <c r="B43" s="118" t="s">
        <v>101</v>
      </c>
      <c r="C43" s="118" t="s">
        <v>102</v>
      </c>
      <c r="D43" s="119" t="n">
        <v>670000</v>
      </c>
      <c r="E43" s="120" t="n">
        <v>170000</v>
      </c>
      <c r="F43" s="121" t="n">
        <v>3</v>
      </c>
      <c r="G43" s="120" t="n">
        <v>3</v>
      </c>
      <c r="H43" s="120" t="n">
        <v>3</v>
      </c>
      <c r="I43" s="120" t="n">
        <v>2</v>
      </c>
      <c r="J43" s="120" t="n">
        <v>3</v>
      </c>
      <c r="K43" s="120" t="n">
        <v>2</v>
      </c>
      <c r="L43" s="120" t="n">
        <v>3</v>
      </c>
      <c r="M43" s="120" t="n">
        <v>2</v>
      </c>
      <c r="N43" s="120" t="n">
        <v>3</v>
      </c>
      <c r="O43" s="120" t="n">
        <v>3</v>
      </c>
      <c r="P43" s="120" t="n">
        <v>3</v>
      </c>
      <c r="Q43" s="120" t="n">
        <v>3</v>
      </c>
      <c r="R43" s="120" t="n">
        <v>3</v>
      </c>
      <c r="S43" s="122" t="n">
        <v>3</v>
      </c>
      <c r="T43" s="97" t="n">
        <f aca="false">AVERAGE(F43:S43)</f>
        <v>2.78571428571429</v>
      </c>
    </row>
    <row r="44" customFormat="false" ht="12.75" hidden="false" customHeight="false" outlineLevel="0" collapsed="false">
      <c r="A44" s="117" t="n">
        <v>41</v>
      </c>
      <c r="B44" s="118" t="s">
        <v>152</v>
      </c>
      <c r="C44" s="118" t="s">
        <v>153</v>
      </c>
      <c r="D44" s="119" t="n">
        <v>202600</v>
      </c>
      <c r="E44" s="120" t="n">
        <v>65000</v>
      </c>
      <c r="F44" s="121" t="n">
        <v>2</v>
      </c>
      <c r="G44" s="120" t="n">
        <v>1</v>
      </c>
      <c r="H44" s="120" t="n">
        <v>2</v>
      </c>
      <c r="I44" s="120" t="n">
        <v>1</v>
      </c>
      <c r="J44" s="120" t="n">
        <v>1</v>
      </c>
      <c r="K44" s="120" t="n">
        <v>1</v>
      </c>
      <c r="L44" s="120" t="n">
        <v>1</v>
      </c>
      <c r="M44" s="120" t="n">
        <v>0</v>
      </c>
      <c r="N44" s="120" t="n">
        <v>1</v>
      </c>
      <c r="O44" s="120" t="n">
        <v>0</v>
      </c>
      <c r="P44" s="120" t="n">
        <v>3</v>
      </c>
      <c r="Q44" s="120" t="n">
        <v>2</v>
      </c>
      <c r="R44" s="120" t="n">
        <v>1</v>
      </c>
      <c r="S44" s="122" t="n">
        <v>2</v>
      </c>
      <c r="T44" s="97" t="n">
        <f aca="false">AVERAGE(F44:S44)</f>
        <v>1.28571428571429</v>
      </c>
    </row>
    <row r="45" customFormat="false" ht="12.75" hidden="false" customHeight="false" outlineLevel="0" collapsed="false">
      <c r="A45" s="117" t="n">
        <v>42</v>
      </c>
      <c r="B45" s="118" t="s">
        <v>165</v>
      </c>
      <c r="C45" s="118" t="s">
        <v>167</v>
      </c>
      <c r="D45" s="119" t="n">
        <v>6016000</v>
      </c>
      <c r="E45" s="120" t="n">
        <v>1600000</v>
      </c>
      <c r="F45" s="121" t="n">
        <v>1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0</v>
      </c>
      <c r="R45" s="120" t="n">
        <v>0</v>
      </c>
      <c r="S45" s="122" t="n">
        <v>1</v>
      </c>
      <c r="T45" s="97" t="n">
        <f aca="false">AVERAGE(F45:S45)</f>
        <v>0.142857142857143</v>
      </c>
    </row>
    <row r="46" customFormat="false" ht="12.75" hidden="false" customHeight="false" outlineLevel="0" collapsed="false">
      <c r="A46" s="117" t="n">
        <v>43</v>
      </c>
      <c r="B46" s="118" t="s">
        <v>107</v>
      </c>
      <c r="C46" s="118" t="s">
        <v>108</v>
      </c>
      <c r="D46" s="119" t="n">
        <v>2661000</v>
      </c>
      <c r="E46" s="120" t="n">
        <v>791000</v>
      </c>
      <c r="F46" s="121" t="n">
        <v>3</v>
      </c>
      <c r="G46" s="120" t="n">
        <v>3</v>
      </c>
      <c r="H46" s="120" t="n">
        <v>3</v>
      </c>
      <c r="I46" s="120" t="n">
        <v>3</v>
      </c>
      <c r="J46" s="120" t="n">
        <v>2</v>
      </c>
      <c r="K46" s="120" t="n">
        <v>3</v>
      </c>
      <c r="L46" s="120" t="n">
        <v>2</v>
      </c>
      <c r="M46" s="120" t="n">
        <v>2</v>
      </c>
      <c r="N46" s="120" t="n">
        <v>3</v>
      </c>
      <c r="O46" s="120" t="n">
        <v>3</v>
      </c>
      <c r="P46" s="120" t="n">
        <v>2</v>
      </c>
      <c r="Q46" s="120" t="n">
        <v>2</v>
      </c>
      <c r="R46" s="120" t="n">
        <v>1</v>
      </c>
      <c r="S46" s="122" t="n">
        <v>3</v>
      </c>
      <c r="T46" s="97" t="n">
        <f aca="false">AVERAGE(F46:S46)</f>
        <v>2.5</v>
      </c>
    </row>
    <row r="47" customFormat="false" ht="12.75" hidden="false" customHeight="false" outlineLevel="0" collapsed="false">
      <c r="A47" s="117" t="n">
        <v>44</v>
      </c>
      <c r="B47" s="118" t="s">
        <v>82</v>
      </c>
      <c r="C47" s="118" t="s">
        <v>83</v>
      </c>
      <c r="D47" s="119" t="n">
        <v>591500</v>
      </c>
      <c r="E47" s="120" t="n">
        <v>260000</v>
      </c>
      <c r="F47" s="121" t="n">
        <v>4</v>
      </c>
      <c r="G47" s="120" t="n">
        <v>4</v>
      </c>
      <c r="H47" s="120" t="n">
        <v>4</v>
      </c>
      <c r="I47" s="120" t="n">
        <v>3</v>
      </c>
      <c r="J47" s="120" t="n">
        <v>4</v>
      </c>
      <c r="K47" s="120" t="n">
        <v>2</v>
      </c>
      <c r="L47" s="120" t="n">
        <v>4</v>
      </c>
      <c r="M47" s="120" t="n">
        <v>2</v>
      </c>
      <c r="N47" s="120" t="n">
        <v>5</v>
      </c>
      <c r="O47" s="120" t="n">
        <v>3</v>
      </c>
      <c r="P47" s="120" t="n">
        <v>4</v>
      </c>
      <c r="Q47" s="120" t="n">
        <v>5</v>
      </c>
      <c r="R47" s="120" t="n">
        <v>2</v>
      </c>
      <c r="S47" s="122" t="n">
        <v>3</v>
      </c>
      <c r="T47" s="97" t="n">
        <f aca="false">AVERAGE(F47:S47)</f>
        <v>3.5</v>
      </c>
    </row>
    <row r="48" customFormat="false" ht="12.75" hidden="false" customHeight="false" outlineLevel="0" collapsed="false">
      <c r="A48" s="117" t="n">
        <v>45</v>
      </c>
      <c r="B48" s="118" t="s">
        <v>101</v>
      </c>
      <c r="C48" s="118" t="s">
        <v>158</v>
      </c>
      <c r="D48" s="119" t="n">
        <v>535100</v>
      </c>
      <c r="E48" s="120" t="n">
        <v>197200</v>
      </c>
      <c r="F48" s="121" t="n">
        <v>2</v>
      </c>
      <c r="G48" s="120" t="n">
        <v>1</v>
      </c>
      <c r="H48" s="120" t="n">
        <v>1</v>
      </c>
      <c r="I48" s="120" t="n">
        <v>0</v>
      </c>
      <c r="J48" s="120" t="n">
        <v>2</v>
      </c>
      <c r="K48" s="120" t="n">
        <v>1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2</v>
      </c>
      <c r="Q48" s="120" t="n">
        <v>2</v>
      </c>
      <c r="R48" s="120" t="n">
        <v>1</v>
      </c>
      <c r="S48" s="122" t="n">
        <v>2</v>
      </c>
      <c r="T48" s="97" t="n">
        <f aca="false">AVERAGE(F48:S48)</f>
        <v>1</v>
      </c>
    </row>
    <row r="49" customFormat="false" ht="12.75" hidden="false" customHeight="false" outlineLevel="0" collapsed="false">
      <c r="A49" s="117" t="n">
        <v>46</v>
      </c>
      <c r="B49" s="118" t="s">
        <v>150</v>
      </c>
      <c r="C49" s="118" t="s">
        <v>151</v>
      </c>
      <c r="D49" s="119" t="n">
        <v>390000</v>
      </c>
      <c r="E49" s="120" t="n">
        <v>197500</v>
      </c>
      <c r="F49" s="121" t="n">
        <v>2</v>
      </c>
      <c r="G49" s="120" t="n">
        <v>1</v>
      </c>
      <c r="H49" s="120" t="n">
        <v>2</v>
      </c>
      <c r="I49" s="120" t="n">
        <v>0</v>
      </c>
      <c r="J49" s="120" t="n">
        <v>1</v>
      </c>
      <c r="K49" s="120" t="n">
        <v>2</v>
      </c>
      <c r="L49" s="120" t="n">
        <v>1</v>
      </c>
      <c r="M49" s="120" t="n">
        <v>0</v>
      </c>
      <c r="N49" s="120" t="n">
        <v>2</v>
      </c>
      <c r="O49" s="120" t="n">
        <v>1</v>
      </c>
      <c r="P49" s="120" t="n">
        <v>2</v>
      </c>
      <c r="Q49" s="120" t="n">
        <v>3</v>
      </c>
      <c r="R49" s="120" t="n">
        <v>1</v>
      </c>
      <c r="S49" s="122" t="n">
        <v>1</v>
      </c>
      <c r="T49" s="97" t="n">
        <f aca="false">AVERAGE(F49:S49)</f>
        <v>1.35714285714286</v>
      </c>
    </row>
    <row r="50" customFormat="false" ht="12.75" hidden="false" customHeight="false" outlineLevel="0" collapsed="false">
      <c r="A50" s="117" t="n">
        <v>47</v>
      </c>
      <c r="B50" s="118" t="s">
        <v>168</v>
      </c>
      <c r="C50" s="118" t="s">
        <v>169</v>
      </c>
      <c r="D50" s="119" t="n">
        <v>138100</v>
      </c>
      <c r="E50" s="120" t="n">
        <v>81000</v>
      </c>
      <c r="F50" s="121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2</v>
      </c>
      <c r="Q50" s="120" t="n">
        <v>0</v>
      </c>
      <c r="R50" s="120" t="n">
        <v>0</v>
      </c>
      <c r="S50" s="122" t="n">
        <v>0</v>
      </c>
      <c r="T50" s="97" t="n">
        <f aca="false">AVERAGE(F50:S50)</f>
        <v>0.142857142857143</v>
      </c>
    </row>
    <row r="51" customFormat="false" ht="12.75" hidden="false" customHeight="false" outlineLevel="0" collapsed="false">
      <c r="A51" s="117" t="n">
        <v>48</v>
      </c>
      <c r="B51" s="118" t="s">
        <v>86</v>
      </c>
      <c r="C51" s="118" t="s">
        <v>87</v>
      </c>
      <c r="D51" s="119" t="n">
        <v>1332000</v>
      </c>
      <c r="E51" s="120" t="n">
        <v>284000</v>
      </c>
      <c r="F51" s="121" t="n">
        <v>4</v>
      </c>
      <c r="G51" s="120" t="n">
        <v>3</v>
      </c>
      <c r="H51" s="120" t="n">
        <v>4</v>
      </c>
      <c r="I51" s="120" t="n">
        <v>1</v>
      </c>
      <c r="J51" s="120" t="n">
        <v>4</v>
      </c>
      <c r="K51" s="120" t="n">
        <v>2</v>
      </c>
      <c r="L51" s="120" t="n">
        <v>3</v>
      </c>
      <c r="M51" s="120" t="n">
        <v>3</v>
      </c>
      <c r="N51" s="120" t="n">
        <v>4</v>
      </c>
      <c r="O51" s="120" t="n">
        <v>3</v>
      </c>
      <c r="P51" s="120" t="n">
        <v>4</v>
      </c>
      <c r="Q51" s="120" t="n">
        <v>4</v>
      </c>
      <c r="R51" s="120" t="n">
        <v>3</v>
      </c>
      <c r="S51" s="122" t="n">
        <v>4</v>
      </c>
      <c r="T51" s="97" t="n">
        <f aca="false">AVERAGE(F51:S51)</f>
        <v>3.28571428571429</v>
      </c>
    </row>
    <row r="52" customFormat="false" ht="12.75" hidden="false" customHeight="false" outlineLevel="0" collapsed="false">
      <c r="A52" s="117" t="s">
        <v>132</v>
      </c>
      <c r="B52" s="118" t="s">
        <v>133</v>
      </c>
      <c r="C52" s="118" t="s">
        <v>134</v>
      </c>
      <c r="D52" s="119" t="n">
        <v>832500</v>
      </c>
      <c r="E52" s="120" t="n">
        <v>106500</v>
      </c>
      <c r="F52" s="121" t="n">
        <v>2</v>
      </c>
      <c r="G52" s="120" t="n">
        <v>1</v>
      </c>
      <c r="H52" s="120" t="n">
        <v>2</v>
      </c>
      <c r="I52" s="118"/>
      <c r="J52" s="120" t="n">
        <v>3</v>
      </c>
      <c r="K52" s="120" t="n">
        <v>2</v>
      </c>
      <c r="L52" s="120" t="n">
        <v>1</v>
      </c>
      <c r="M52" s="120" t="n">
        <v>1</v>
      </c>
      <c r="N52" s="120" t="n">
        <v>2</v>
      </c>
      <c r="O52" s="120" t="n">
        <v>0</v>
      </c>
      <c r="P52" s="120" t="n">
        <v>3</v>
      </c>
      <c r="Q52" s="120" t="n">
        <v>2</v>
      </c>
      <c r="R52" s="120" t="n">
        <v>1</v>
      </c>
      <c r="S52" s="122" t="n">
        <v>2</v>
      </c>
      <c r="T52" s="97" t="n">
        <f aca="false">AVERAGE(F52:S52)</f>
        <v>1.69230769230769</v>
      </c>
    </row>
    <row r="53" customFormat="false" ht="25.5" hidden="false" customHeight="false" outlineLevel="0" collapsed="false">
      <c r="A53" s="117" t="n">
        <v>49</v>
      </c>
      <c r="B53" s="118" t="s">
        <v>135</v>
      </c>
      <c r="C53" s="123" t="s">
        <v>300</v>
      </c>
      <c r="D53" s="119" t="n">
        <v>629000</v>
      </c>
      <c r="E53" s="120" t="n">
        <v>311000</v>
      </c>
      <c r="F53" s="121" t="n">
        <v>2</v>
      </c>
      <c r="G53" s="120" t="n">
        <v>2</v>
      </c>
      <c r="H53" s="120" t="n">
        <v>2</v>
      </c>
      <c r="I53" s="120" t="n">
        <v>0</v>
      </c>
      <c r="J53" s="120" t="n">
        <v>2</v>
      </c>
      <c r="K53" s="120" t="n">
        <v>1</v>
      </c>
      <c r="L53" s="120" t="n">
        <v>1</v>
      </c>
      <c r="M53" s="120" t="n">
        <v>2</v>
      </c>
      <c r="N53" s="120" t="n">
        <v>3</v>
      </c>
      <c r="O53" s="120" t="n">
        <v>1</v>
      </c>
      <c r="P53" s="120" t="n">
        <v>2</v>
      </c>
      <c r="Q53" s="120" t="n">
        <v>2</v>
      </c>
      <c r="R53" s="120" t="n">
        <v>1</v>
      </c>
      <c r="S53" s="122" t="n">
        <v>2</v>
      </c>
      <c r="T53" s="97" t="n">
        <f aca="false">AVERAGE(F53:S53)</f>
        <v>1.64285714285714</v>
      </c>
    </row>
    <row r="54" customFormat="false" ht="12.75" hidden="false" customHeight="false" outlineLevel="0" collapsed="false">
      <c r="A54" s="117" t="n">
        <v>50</v>
      </c>
      <c r="B54" s="118" t="s">
        <v>121</v>
      </c>
      <c r="C54" s="123" t="s">
        <v>122</v>
      </c>
      <c r="D54" s="119" t="n">
        <v>781000</v>
      </c>
      <c r="E54" s="120" t="n">
        <v>160000</v>
      </c>
      <c r="F54" s="121" t="n">
        <v>2</v>
      </c>
      <c r="G54" s="120" t="n">
        <v>1</v>
      </c>
      <c r="H54" s="120" t="n">
        <v>3</v>
      </c>
      <c r="I54" s="120" t="n">
        <v>1</v>
      </c>
      <c r="J54" s="120" t="n">
        <v>3</v>
      </c>
      <c r="K54" s="120" t="n">
        <v>2</v>
      </c>
      <c r="L54" s="120" t="n">
        <v>2</v>
      </c>
      <c r="M54" s="120" t="n">
        <v>2</v>
      </c>
      <c r="N54" s="120" t="n">
        <v>3</v>
      </c>
      <c r="O54" s="120" t="n">
        <v>0</v>
      </c>
      <c r="P54" s="120" t="n">
        <v>3</v>
      </c>
      <c r="Q54" s="120" t="n">
        <v>4</v>
      </c>
      <c r="R54" s="120" t="n">
        <v>1</v>
      </c>
      <c r="S54" s="122" t="n">
        <v>2</v>
      </c>
      <c r="T54" s="97" t="n">
        <f aca="false">AVERAGE(F54:S54)</f>
        <v>2.07142857142857</v>
      </c>
    </row>
    <row r="55" customFormat="false" ht="12.75" hidden="false" customHeight="false" outlineLevel="0" collapsed="false">
      <c r="A55" s="117" t="n">
        <v>51</v>
      </c>
      <c r="B55" s="118" t="s">
        <v>105</v>
      </c>
      <c r="C55" s="118" t="s">
        <v>106</v>
      </c>
      <c r="D55" s="119" t="n">
        <v>427000</v>
      </c>
      <c r="E55" s="120" t="n">
        <v>168000</v>
      </c>
      <c r="F55" s="121" t="n">
        <v>3</v>
      </c>
      <c r="G55" s="120" t="n">
        <v>3</v>
      </c>
      <c r="H55" s="120" t="n">
        <v>3</v>
      </c>
      <c r="I55" s="120" t="n">
        <v>2</v>
      </c>
      <c r="J55" s="120" t="n">
        <v>3</v>
      </c>
      <c r="K55" s="120" t="n">
        <v>2</v>
      </c>
      <c r="L55" s="120" t="n">
        <v>3</v>
      </c>
      <c r="M55" s="120" t="n">
        <v>3</v>
      </c>
      <c r="N55" s="120" t="n">
        <v>3</v>
      </c>
      <c r="O55" s="120" t="n">
        <v>4</v>
      </c>
      <c r="P55" s="120" t="n">
        <v>3</v>
      </c>
      <c r="Q55" s="120" t="n">
        <v>2</v>
      </c>
      <c r="R55" s="120" t="n">
        <v>1</v>
      </c>
      <c r="S55" s="122" t="n">
        <v>1</v>
      </c>
      <c r="T55" s="97" t="n">
        <f aca="false">AVERAGE(F55:S55)</f>
        <v>2.57142857142857</v>
      </c>
    </row>
    <row r="56" customFormat="false" ht="12.75" hidden="false" customHeight="false" outlineLevel="0" collapsed="false">
      <c r="A56" s="117" t="n">
        <v>52</v>
      </c>
      <c r="B56" s="118" t="s">
        <v>156</v>
      </c>
      <c r="C56" s="118" t="s">
        <v>157</v>
      </c>
      <c r="D56" s="119" t="n">
        <v>834000</v>
      </c>
      <c r="E56" s="120" t="n">
        <v>177800</v>
      </c>
      <c r="F56" s="121" t="n">
        <v>1</v>
      </c>
      <c r="G56" s="120" t="n">
        <v>2</v>
      </c>
      <c r="H56" s="120" t="n">
        <v>3</v>
      </c>
      <c r="I56" s="120" t="n">
        <v>0</v>
      </c>
      <c r="J56" s="120" t="n">
        <v>2</v>
      </c>
      <c r="K56" s="120" t="n">
        <v>2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2</v>
      </c>
      <c r="Q56" s="120" t="n">
        <v>2</v>
      </c>
      <c r="R56" s="120" t="n">
        <v>1</v>
      </c>
      <c r="S56" s="122" t="n">
        <v>1</v>
      </c>
      <c r="T56" s="97" t="n">
        <f aca="false">AVERAGE(F56:S56)</f>
        <v>1.21428571428571</v>
      </c>
    </row>
    <row r="57" customFormat="false" ht="12.75" hidden="false" customHeight="false" outlineLevel="0" collapsed="false">
      <c r="A57" s="117" t="n">
        <v>53</v>
      </c>
      <c r="B57" s="118" t="s">
        <v>137</v>
      </c>
      <c r="C57" s="118" t="s">
        <v>138</v>
      </c>
      <c r="D57" s="119" t="n">
        <v>700000</v>
      </c>
      <c r="E57" s="120" t="n">
        <v>200000</v>
      </c>
      <c r="F57" s="121" t="n">
        <v>1</v>
      </c>
      <c r="G57" s="120" t="n">
        <v>2</v>
      </c>
      <c r="H57" s="120" t="n">
        <v>2</v>
      </c>
      <c r="I57" s="120" t="n">
        <v>0</v>
      </c>
      <c r="J57" s="120" t="n">
        <v>2</v>
      </c>
      <c r="K57" s="120" t="n">
        <v>2</v>
      </c>
      <c r="L57" s="120" t="n">
        <v>0</v>
      </c>
      <c r="M57" s="120" t="n">
        <v>2</v>
      </c>
      <c r="N57" s="120" t="n">
        <v>2</v>
      </c>
      <c r="O57" s="120" t="n">
        <v>0</v>
      </c>
      <c r="P57" s="120" t="n">
        <v>3</v>
      </c>
      <c r="Q57" s="120" t="n">
        <v>4</v>
      </c>
      <c r="R57" s="120" t="n">
        <v>1</v>
      </c>
      <c r="S57" s="122" t="n">
        <v>1</v>
      </c>
      <c r="T57" s="97" t="n">
        <f aca="false">AVERAGE(F57:S57)</f>
        <v>1.57142857142857</v>
      </c>
    </row>
    <row r="58" customFormat="false" ht="12.75" hidden="false" customHeight="false" outlineLevel="0" collapsed="false">
      <c r="A58" s="117" t="n">
        <v>54</v>
      </c>
      <c r="B58" s="118" t="s">
        <v>123</v>
      </c>
      <c r="C58" s="118" t="s">
        <v>124</v>
      </c>
      <c r="D58" s="119" t="n">
        <v>456000</v>
      </c>
      <c r="E58" s="120" t="n">
        <v>198500</v>
      </c>
      <c r="F58" s="121" t="n">
        <v>2</v>
      </c>
      <c r="G58" s="120" t="n">
        <v>2</v>
      </c>
      <c r="H58" s="120" t="n">
        <v>3</v>
      </c>
      <c r="I58" s="120" t="n">
        <v>1</v>
      </c>
      <c r="J58" s="120" t="n">
        <v>3</v>
      </c>
      <c r="K58" s="120" t="n">
        <v>2</v>
      </c>
      <c r="L58" s="120" t="n">
        <v>2</v>
      </c>
      <c r="M58" s="120" t="n">
        <v>1</v>
      </c>
      <c r="N58" s="120" t="n">
        <v>2</v>
      </c>
      <c r="O58" s="120" t="n">
        <v>2</v>
      </c>
      <c r="P58" s="120" t="n">
        <v>3</v>
      </c>
      <c r="Q58" s="120" t="n">
        <v>2</v>
      </c>
      <c r="R58" s="120" t="n">
        <v>2</v>
      </c>
      <c r="S58" s="122" t="n">
        <v>2</v>
      </c>
      <c r="T58" s="97" t="n">
        <f aca="false">AVERAGE(F58:S58)</f>
        <v>2.07142857142857</v>
      </c>
    </row>
    <row r="59" customFormat="false" ht="12.75" hidden="false" customHeight="false" outlineLevel="0" collapsed="false">
      <c r="A59" s="117" t="n">
        <v>55</v>
      </c>
      <c r="B59" s="118" t="s">
        <v>84</v>
      </c>
      <c r="C59" s="118" t="s">
        <v>85</v>
      </c>
      <c r="D59" s="119" t="n">
        <v>442000</v>
      </c>
      <c r="E59" s="120" t="n">
        <v>187000</v>
      </c>
      <c r="F59" s="121" t="n">
        <v>4</v>
      </c>
      <c r="G59" s="120" t="n">
        <v>3</v>
      </c>
      <c r="H59" s="120" t="n">
        <v>4</v>
      </c>
      <c r="I59" s="120" t="n">
        <v>1</v>
      </c>
      <c r="J59" s="120" t="n">
        <v>4</v>
      </c>
      <c r="K59" s="120" t="n">
        <v>3</v>
      </c>
      <c r="L59" s="120" t="n">
        <v>3</v>
      </c>
      <c r="M59" s="120" t="n">
        <v>2</v>
      </c>
      <c r="N59" s="120" t="n">
        <v>5</v>
      </c>
      <c r="O59" s="120" t="n">
        <v>3</v>
      </c>
      <c r="P59" s="120" t="n">
        <v>5</v>
      </c>
      <c r="Q59" s="120" t="n">
        <v>4</v>
      </c>
      <c r="R59" s="120" t="n">
        <v>3</v>
      </c>
      <c r="S59" s="122" t="n">
        <v>3</v>
      </c>
      <c r="T59" s="97" t="n">
        <f aca="false">AVERAGE(F59:S59)</f>
        <v>3.35714285714286</v>
      </c>
    </row>
    <row r="60" customFormat="false" ht="12.75" hidden="false" customHeight="false" outlineLevel="0" collapsed="false">
      <c r="A60" s="117" t="n">
        <v>56</v>
      </c>
      <c r="B60" s="118" t="s">
        <v>94</v>
      </c>
      <c r="C60" s="118" t="s">
        <v>159</v>
      </c>
      <c r="D60" s="119" t="n">
        <v>627000</v>
      </c>
      <c r="E60" s="120" t="n">
        <v>312000</v>
      </c>
      <c r="F60" s="121" t="n">
        <v>2</v>
      </c>
      <c r="G60" s="120" t="n">
        <v>0</v>
      </c>
      <c r="H60" s="120" t="n">
        <v>1</v>
      </c>
      <c r="I60" s="120" t="n">
        <v>0</v>
      </c>
      <c r="J60" s="120" t="n">
        <v>2</v>
      </c>
      <c r="K60" s="120" t="n">
        <v>2</v>
      </c>
      <c r="L60" s="120" t="n">
        <v>0</v>
      </c>
      <c r="M60" s="120" t="n">
        <v>0</v>
      </c>
      <c r="N60" s="120" t="n">
        <v>3</v>
      </c>
      <c r="O60" s="120" t="n">
        <v>0</v>
      </c>
      <c r="P60" s="120" t="n">
        <v>0</v>
      </c>
      <c r="Q60" s="120" t="n">
        <v>2</v>
      </c>
      <c r="R60" s="120" t="n">
        <v>1</v>
      </c>
      <c r="S60" s="122" t="n">
        <v>1</v>
      </c>
      <c r="T60" s="97" t="n">
        <f aca="false">AVERAGE(F60:S60)</f>
        <v>1</v>
      </c>
    </row>
    <row r="61" customFormat="false" ht="12.75" hidden="false" customHeight="false" outlineLevel="0" collapsed="false">
      <c r="A61" s="117" t="n">
        <v>57</v>
      </c>
      <c r="B61" s="118" t="s">
        <v>144</v>
      </c>
      <c r="C61" s="118" t="s">
        <v>145</v>
      </c>
      <c r="D61" s="119" t="n">
        <v>250800</v>
      </c>
      <c r="E61" s="120" t="n">
        <v>114300</v>
      </c>
      <c r="F61" s="121" t="n">
        <v>2</v>
      </c>
      <c r="G61" s="120" t="n">
        <v>2</v>
      </c>
      <c r="H61" s="120" t="n">
        <v>2</v>
      </c>
      <c r="I61" s="120" t="n">
        <v>0</v>
      </c>
      <c r="J61" s="120" t="n">
        <v>3</v>
      </c>
      <c r="K61" s="120" t="n">
        <v>1</v>
      </c>
      <c r="L61" s="120" t="n">
        <v>0</v>
      </c>
      <c r="M61" s="120" t="n">
        <v>1</v>
      </c>
      <c r="N61" s="120" t="n">
        <v>3</v>
      </c>
      <c r="O61" s="120" t="n">
        <v>0</v>
      </c>
      <c r="P61" s="120" t="n">
        <v>2</v>
      </c>
      <c r="Q61" s="120" t="n">
        <v>3</v>
      </c>
      <c r="R61" s="120" t="n">
        <v>1</v>
      </c>
      <c r="S61" s="122" t="n">
        <v>1</v>
      </c>
      <c r="T61" s="97" t="n">
        <f aca="false">AVERAGE(F61:S61)</f>
        <v>1.5</v>
      </c>
    </row>
    <row r="62" customFormat="false" ht="12.75" hidden="false" customHeight="false" outlineLevel="0" collapsed="false">
      <c r="A62" s="117" t="n">
        <v>58</v>
      </c>
      <c r="B62" s="118" t="s">
        <v>62</v>
      </c>
      <c r="C62" s="118" t="s">
        <v>162</v>
      </c>
      <c r="D62" s="119" t="n">
        <v>225000</v>
      </c>
      <c r="E62" s="120" t="n">
        <v>100000</v>
      </c>
      <c r="F62" s="121" t="n">
        <v>1</v>
      </c>
      <c r="G62" s="120" t="n">
        <v>0</v>
      </c>
      <c r="H62" s="120" t="n">
        <v>1</v>
      </c>
      <c r="I62" s="120" t="n">
        <v>0</v>
      </c>
      <c r="J62" s="120" t="n">
        <v>2</v>
      </c>
      <c r="K62" s="120" t="n">
        <v>1</v>
      </c>
      <c r="L62" s="120" t="n">
        <v>1</v>
      </c>
      <c r="M62" s="120" t="n">
        <v>0</v>
      </c>
      <c r="N62" s="120" t="n">
        <v>0</v>
      </c>
      <c r="O62" s="120" t="n">
        <v>0</v>
      </c>
      <c r="P62" s="120" t="n">
        <v>0</v>
      </c>
      <c r="Q62" s="120" t="n">
        <v>2</v>
      </c>
      <c r="R62" s="120" t="n">
        <v>1</v>
      </c>
      <c r="S62" s="122" t="n">
        <v>0</v>
      </c>
      <c r="T62" s="97" t="n">
        <f aca="false">AVERAGE(F62:S62)</f>
        <v>0.642857142857143</v>
      </c>
    </row>
    <row r="63" customFormat="false" ht="12.75" hidden="false" customHeight="false" outlineLevel="0" collapsed="false">
      <c r="A63" s="117" t="n">
        <v>59</v>
      </c>
      <c r="B63" s="118" t="s">
        <v>163</v>
      </c>
      <c r="C63" s="118" t="s">
        <v>164</v>
      </c>
      <c r="D63" s="119" t="n">
        <v>2153000</v>
      </c>
      <c r="E63" s="120" t="n">
        <v>800000</v>
      </c>
      <c r="F63" s="121" t="n">
        <v>2</v>
      </c>
      <c r="G63" s="120" t="n">
        <v>0</v>
      </c>
      <c r="H63" s="120" t="n">
        <v>1</v>
      </c>
      <c r="I63" s="120" t="n">
        <v>0</v>
      </c>
      <c r="J63" s="120" t="n">
        <v>1</v>
      </c>
      <c r="K63" s="120" t="n">
        <v>2</v>
      </c>
      <c r="L63" s="120" t="n">
        <v>0</v>
      </c>
      <c r="M63" s="120" t="n">
        <v>0</v>
      </c>
      <c r="N63" s="120" t="n">
        <v>0</v>
      </c>
      <c r="O63" s="120" t="n">
        <v>0</v>
      </c>
      <c r="P63" s="120" t="n">
        <v>0</v>
      </c>
      <c r="Q63" s="120" t="n">
        <v>0</v>
      </c>
      <c r="R63" s="120" t="n">
        <v>0</v>
      </c>
      <c r="S63" s="122" t="n">
        <v>1</v>
      </c>
      <c r="T63" s="97" t="n">
        <f aca="false">AVERAGE(F63:S63)</f>
        <v>0.5</v>
      </c>
    </row>
    <row r="64" customFormat="false" ht="12.75" hidden="false" customHeight="false" outlineLevel="0" collapsed="false">
      <c r="A64" s="117" t="n">
        <v>60</v>
      </c>
      <c r="B64" s="118" t="s">
        <v>92</v>
      </c>
      <c r="C64" s="118" t="s">
        <v>99</v>
      </c>
      <c r="D64" s="119" t="n">
        <v>1205150</v>
      </c>
      <c r="E64" s="120" t="n">
        <v>524350</v>
      </c>
      <c r="F64" s="121" t="n">
        <v>3</v>
      </c>
      <c r="G64" s="120" t="n">
        <v>2</v>
      </c>
      <c r="H64" s="120" t="n">
        <v>3</v>
      </c>
      <c r="I64" s="120" t="n">
        <v>3</v>
      </c>
      <c r="J64" s="120" t="n">
        <v>4</v>
      </c>
      <c r="K64" s="120" t="n">
        <v>1</v>
      </c>
      <c r="L64" s="120" t="n">
        <v>4</v>
      </c>
      <c r="M64" s="120" t="n">
        <v>2</v>
      </c>
      <c r="N64" s="120" t="n">
        <v>4</v>
      </c>
      <c r="O64" s="120" t="n">
        <v>3</v>
      </c>
      <c r="P64" s="120" t="n">
        <v>4</v>
      </c>
      <c r="Q64" s="120" t="n">
        <v>3</v>
      </c>
      <c r="R64" s="120" t="n">
        <v>1</v>
      </c>
      <c r="S64" s="122" t="n">
        <v>3</v>
      </c>
      <c r="T64" s="97" t="n">
        <f aca="false">AVERAGE(F64:S64)</f>
        <v>2.85714285714286</v>
      </c>
    </row>
    <row r="65" customFormat="false" ht="12.75" hidden="false" customHeight="false" outlineLevel="0" collapsed="false">
      <c r="A65" s="117" t="n">
        <v>61</v>
      </c>
      <c r="B65" s="118" t="s">
        <v>103</v>
      </c>
      <c r="C65" s="118" t="s">
        <v>104</v>
      </c>
      <c r="D65" s="119" t="n">
        <v>136703</v>
      </c>
      <c r="E65" s="120" t="n">
        <v>50000</v>
      </c>
      <c r="F65" s="121" t="n">
        <v>3</v>
      </c>
      <c r="G65" s="120" t="n">
        <v>2</v>
      </c>
      <c r="H65" s="120" t="n">
        <v>3</v>
      </c>
      <c r="I65" s="120" t="n">
        <v>2</v>
      </c>
      <c r="J65" s="120" t="n">
        <v>3</v>
      </c>
      <c r="K65" s="120" t="n">
        <v>2</v>
      </c>
      <c r="L65" s="120" t="n">
        <v>3</v>
      </c>
      <c r="M65" s="120" t="n">
        <v>4</v>
      </c>
      <c r="N65" s="120" t="n">
        <v>3</v>
      </c>
      <c r="O65" s="120" t="n">
        <v>3</v>
      </c>
      <c r="P65" s="120" t="n">
        <v>3</v>
      </c>
      <c r="Q65" s="120" t="n">
        <v>4</v>
      </c>
      <c r="R65" s="120" t="n">
        <v>2</v>
      </c>
      <c r="S65" s="122" t="n">
        <v>2</v>
      </c>
      <c r="T65" s="97" t="n">
        <f aca="false">AVERAGE(F65:S65)</f>
        <v>2.78571428571429</v>
      </c>
    </row>
    <row r="66" customFormat="false" ht="12.75" hidden="false" customHeight="false" outlineLevel="0" collapsed="false">
      <c r="A66" s="117" t="n">
        <v>62</v>
      </c>
      <c r="B66" s="118" t="s">
        <v>139</v>
      </c>
      <c r="C66" s="118" t="s">
        <v>140</v>
      </c>
      <c r="D66" s="119" t="n">
        <v>750000</v>
      </c>
      <c r="E66" s="120" t="n">
        <v>222000</v>
      </c>
      <c r="F66" s="121" t="n">
        <v>2</v>
      </c>
      <c r="G66" s="120" t="n">
        <v>0</v>
      </c>
      <c r="H66" s="120" t="n">
        <v>3</v>
      </c>
      <c r="I66" s="120" t="n">
        <v>1</v>
      </c>
      <c r="J66" s="120" t="n">
        <v>2</v>
      </c>
      <c r="K66" s="120" t="n">
        <v>2</v>
      </c>
      <c r="L66" s="120" t="n">
        <v>0</v>
      </c>
      <c r="M66" s="120" t="n">
        <v>0</v>
      </c>
      <c r="N66" s="120" t="n">
        <v>2</v>
      </c>
      <c r="O66" s="120" t="n">
        <v>2</v>
      </c>
      <c r="P66" s="120" t="n">
        <v>3</v>
      </c>
      <c r="Q66" s="120" t="n">
        <v>2</v>
      </c>
      <c r="R66" s="120" t="n">
        <v>1</v>
      </c>
      <c r="S66" s="122" t="n">
        <v>2</v>
      </c>
      <c r="T66" s="97" t="n">
        <f aca="false">AVERAGE(F66:S66)</f>
        <v>1.57142857142857</v>
      </c>
    </row>
    <row r="67" customFormat="false" ht="12.75" hidden="false" customHeight="false" outlineLevel="0" collapsed="false">
      <c r="A67" s="117" t="n">
        <v>63</v>
      </c>
      <c r="B67" s="118" t="s">
        <v>125</v>
      </c>
      <c r="C67" s="118" t="s">
        <v>126</v>
      </c>
      <c r="D67" s="119" t="n">
        <v>500000</v>
      </c>
      <c r="E67" s="120" t="n">
        <v>100000</v>
      </c>
      <c r="F67" s="121" t="n">
        <v>4</v>
      </c>
      <c r="G67" s="120" t="n">
        <v>2</v>
      </c>
      <c r="H67" s="120" t="n">
        <v>2</v>
      </c>
      <c r="I67" s="120" t="n">
        <v>1</v>
      </c>
      <c r="J67" s="120" t="n">
        <v>3</v>
      </c>
      <c r="K67" s="120" t="n">
        <v>2</v>
      </c>
      <c r="L67" s="120" t="n">
        <v>3</v>
      </c>
      <c r="M67" s="120" t="n">
        <v>0</v>
      </c>
      <c r="N67" s="120" t="n">
        <v>4</v>
      </c>
      <c r="O67" s="120" t="n">
        <v>1</v>
      </c>
      <c r="P67" s="120" t="n">
        <v>1</v>
      </c>
      <c r="Q67" s="120" t="n">
        <v>2</v>
      </c>
      <c r="R67" s="120" t="n">
        <v>1</v>
      </c>
      <c r="S67" s="122" t="n">
        <v>2</v>
      </c>
      <c r="T67" s="97" t="n">
        <f aca="false">AVERAGE(F67:S67)</f>
        <v>2</v>
      </c>
    </row>
    <row r="68" customFormat="false" ht="12.75" hidden="false" customHeight="false" outlineLevel="0" collapsed="false">
      <c r="A68" s="117" t="n">
        <v>64</v>
      </c>
      <c r="B68" s="118" t="s">
        <v>79</v>
      </c>
      <c r="C68" s="118" t="s">
        <v>80</v>
      </c>
      <c r="D68" s="119" t="n">
        <v>881000</v>
      </c>
      <c r="E68" s="120" t="n">
        <v>220000</v>
      </c>
      <c r="F68" s="121" t="n">
        <v>4</v>
      </c>
      <c r="G68" s="120" t="n">
        <v>3</v>
      </c>
      <c r="H68" s="120" t="n">
        <v>4</v>
      </c>
      <c r="I68" s="120" t="n">
        <v>3</v>
      </c>
      <c r="J68" s="120" t="n">
        <v>5</v>
      </c>
      <c r="K68" s="120" t="n">
        <v>3</v>
      </c>
      <c r="L68" s="120" t="n">
        <v>5</v>
      </c>
      <c r="M68" s="120" t="n">
        <v>2</v>
      </c>
      <c r="N68" s="120" t="n">
        <v>4</v>
      </c>
      <c r="O68" s="120" t="n">
        <v>3</v>
      </c>
      <c r="P68" s="120"/>
      <c r="Q68" s="120" t="n">
        <v>5</v>
      </c>
      <c r="R68" s="120" t="n">
        <v>4</v>
      </c>
      <c r="S68" s="122" t="n">
        <v>4</v>
      </c>
      <c r="T68" s="97" t="n">
        <f aca="false">AVERAGE(F68:S68)</f>
        <v>3.76923076923077</v>
      </c>
    </row>
    <row r="69" customFormat="false" ht="12.75" hidden="false" customHeight="false" outlineLevel="0" collapsed="false">
      <c r="A69" s="117" t="n">
        <v>65</v>
      </c>
      <c r="B69" s="118" t="s">
        <v>103</v>
      </c>
      <c r="C69" s="118" t="s">
        <v>141</v>
      </c>
      <c r="D69" s="119" t="n">
        <v>218549</v>
      </c>
      <c r="E69" s="120" t="n">
        <v>100000</v>
      </c>
      <c r="F69" s="121" t="n">
        <v>2</v>
      </c>
      <c r="G69" s="120" t="n">
        <v>1</v>
      </c>
      <c r="H69" s="120" t="n">
        <v>2</v>
      </c>
      <c r="I69" s="120" t="n">
        <v>0</v>
      </c>
      <c r="J69" s="120" t="n">
        <v>1</v>
      </c>
      <c r="K69" s="120" t="n">
        <v>2</v>
      </c>
      <c r="L69" s="120" t="n">
        <v>1</v>
      </c>
      <c r="M69" s="120" t="n">
        <v>2</v>
      </c>
      <c r="N69" s="120" t="n">
        <v>2</v>
      </c>
      <c r="O69" s="120" t="n">
        <v>2</v>
      </c>
      <c r="P69" s="120" t="n">
        <v>2</v>
      </c>
      <c r="Q69" s="120" t="n">
        <v>2</v>
      </c>
      <c r="R69" s="120" t="n">
        <v>1</v>
      </c>
      <c r="S69" s="122" t="n">
        <v>2</v>
      </c>
      <c r="T69" s="97" t="n">
        <f aca="false">AVERAGE(F69:S69)</f>
        <v>1.57142857142857</v>
      </c>
    </row>
    <row r="70" customFormat="false" ht="12.75" hidden="false" customHeight="false" outlineLevel="0" collapsed="false">
      <c r="A70" s="117" t="n">
        <v>66</v>
      </c>
      <c r="B70" s="118" t="s">
        <v>109</v>
      </c>
      <c r="C70" s="118" t="s">
        <v>110</v>
      </c>
      <c r="D70" s="119" t="n">
        <v>500000</v>
      </c>
      <c r="E70" s="120" t="n">
        <v>160000</v>
      </c>
      <c r="F70" s="121" t="n">
        <v>2</v>
      </c>
      <c r="G70" s="120" t="n">
        <v>3</v>
      </c>
      <c r="H70" s="120" t="n">
        <v>3</v>
      </c>
      <c r="I70" s="120" t="n">
        <v>2</v>
      </c>
      <c r="J70" s="120" t="n">
        <v>3</v>
      </c>
      <c r="K70" s="120" t="n">
        <v>2</v>
      </c>
      <c r="L70" s="120" t="n">
        <v>2</v>
      </c>
      <c r="M70" s="120" t="n">
        <v>3</v>
      </c>
      <c r="N70" s="120" t="n">
        <v>3</v>
      </c>
      <c r="O70" s="120" t="n">
        <v>2</v>
      </c>
      <c r="P70" s="120" t="n">
        <v>2</v>
      </c>
      <c r="Q70" s="120" t="n">
        <v>4</v>
      </c>
      <c r="R70" s="120" t="n">
        <v>2</v>
      </c>
      <c r="S70" s="122" t="n">
        <v>2</v>
      </c>
      <c r="T70" s="97" t="n">
        <f aca="false">AVERAGE(F70:S70)</f>
        <v>2.5</v>
      </c>
    </row>
    <row r="71" customFormat="false" ht="12.75" hidden="false" customHeight="false" outlineLevel="0" collapsed="false">
      <c r="A71" s="117" t="n">
        <v>67</v>
      </c>
      <c r="B71" s="118" t="s">
        <v>92</v>
      </c>
      <c r="C71" s="118" t="s">
        <v>98</v>
      </c>
      <c r="D71" s="119" t="n">
        <v>1189650</v>
      </c>
      <c r="E71" s="120" t="n">
        <v>543850</v>
      </c>
      <c r="F71" s="121" t="n">
        <v>3</v>
      </c>
      <c r="G71" s="120" t="n">
        <v>2</v>
      </c>
      <c r="H71" s="120" t="n">
        <v>3</v>
      </c>
      <c r="I71" s="120" t="n">
        <v>3</v>
      </c>
      <c r="J71" s="120" t="n">
        <v>4</v>
      </c>
      <c r="K71" s="120" t="n">
        <v>1</v>
      </c>
      <c r="L71" s="120" t="n">
        <v>4</v>
      </c>
      <c r="M71" s="120" t="n">
        <v>2</v>
      </c>
      <c r="N71" s="120" t="n">
        <v>4</v>
      </c>
      <c r="O71" s="120" t="n">
        <v>3</v>
      </c>
      <c r="P71" s="120" t="n">
        <v>4</v>
      </c>
      <c r="Q71" s="120" t="n">
        <v>3</v>
      </c>
      <c r="R71" s="120" t="n">
        <v>1</v>
      </c>
      <c r="S71" s="122" t="n">
        <v>4</v>
      </c>
      <c r="T71" s="97" t="n">
        <f aca="false">AVERAGE(F71:S71)</f>
        <v>2.92857142857143</v>
      </c>
    </row>
    <row r="72" customFormat="false" ht="12.75" hidden="false" customHeight="false" outlineLevel="0" collapsed="false">
      <c r="A72" s="117" t="n">
        <v>68</v>
      </c>
      <c r="B72" s="118" t="s">
        <v>88</v>
      </c>
      <c r="C72" s="118" t="s">
        <v>129</v>
      </c>
      <c r="D72" s="119" t="n">
        <v>446000</v>
      </c>
      <c r="E72" s="120" t="n">
        <v>196000</v>
      </c>
      <c r="F72" s="121" t="n">
        <v>2</v>
      </c>
      <c r="G72" s="120" t="n">
        <v>1</v>
      </c>
      <c r="H72" s="120" t="n">
        <v>3</v>
      </c>
      <c r="I72" s="120" t="n">
        <v>0</v>
      </c>
      <c r="J72" s="120" t="n">
        <v>2</v>
      </c>
      <c r="K72" s="120" t="n">
        <v>2</v>
      </c>
      <c r="L72" s="120" t="n">
        <v>2</v>
      </c>
      <c r="M72" s="120" t="n">
        <v>0</v>
      </c>
      <c r="N72" s="120" t="n">
        <v>3</v>
      </c>
      <c r="O72" s="120" t="n">
        <v>1</v>
      </c>
      <c r="P72" s="120" t="n">
        <v>3</v>
      </c>
      <c r="Q72" s="120" t="n">
        <v>2</v>
      </c>
      <c r="R72" s="120" t="n">
        <v>1</v>
      </c>
      <c r="S72" s="122" t="n">
        <v>3</v>
      </c>
      <c r="T72" s="97" t="n">
        <f aca="false">AVERAGE(F72:S72)</f>
        <v>1.78571428571429</v>
      </c>
    </row>
    <row r="73" customFormat="false" ht="12.75" hidden="false" customHeight="false" outlineLevel="0" collapsed="false">
      <c r="A73" s="117" t="n">
        <v>69</v>
      </c>
      <c r="B73" s="118" t="s">
        <v>96</v>
      </c>
      <c r="C73" s="118" t="s">
        <v>97</v>
      </c>
      <c r="D73" s="119" t="n">
        <v>288500</v>
      </c>
      <c r="E73" s="120" t="n">
        <v>88500</v>
      </c>
      <c r="F73" s="121" t="n">
        <v>4</v>
      </c>
      <c r="G73" s="120" t="n">
        <v>3</v>
      </c>
      <c r="H73" s="120" t="n">
        <v>3</v>
      </c>
      <c r="I73" s="120" t="n">
        <v>3</v>
      </c>
      <c r="J73" s="120" t="n">
        <v>3</v>
      </c>
      <c r="K73" s="120" t="n">
        <v>2</v>
      </c>
      <c r="L73" s="120" t="n">
        <v>3</v>
      </c>
      <c r="M73" s="120" t="n">
        <v>3</v>
      </c>
      <c r="N73" s="120" t="n">
        <v>4</v>
      </c>
      <c r="O73" s="120" t="n">
        <v>2</v>
      </c>
      <c r="P73" s="120" t="n">
        <v>5</v>
      </c>
      <c r="Q73" s="120" t="n">
        <v>3</v>
      </c>
      <c r="R73" s="120" t="n">
        <v>1</v>
      </c>
      <c r="S73" s="122" t="n">
        <v>3</v>
      </c>
      <c r="T73" s="97" t="n">
        <f aca="false">AVERAGE(F73:S73)</f>
        <v>3</v>
      </c>
    </row>
    <row r="74" customFormat="false" ht="12.75" hidden="false" customHeight="false" outlineLevel="0" collapsed="false">
      <c r="A74" s="117" t="n">
        <v>70</v>
      </c>
      <c r="B74" s="118" t="s">
        <v>146</v>
      </c>
      <c r="C74" s="118" t="s">
        <v>147</v>
      </c>
      <c r="D74" s="119" t="n">
        <v>1114400</v>
      </c>
      <c r="E74" s="120" t="n">
        <v>350000</v>
      </c>
      <c r="F74" s="121" t="n">
        <v>2</v>
      </c>
      <c r="G74" s="120" t="n">
        <v>1</v>
      </c>
      <c r="H74" s="120" t="n">
        <v>1</v>
      </c>
      <c r="I74" s="120" t="n">
        <v>0</v>
      </c>
      <c r="J74" s="120" t="n">
        <v>0</v>
      </c>
      <c r="K74" s="120" t="n">
        <v>1</v>
      </c>
      <c r="L74" s="120" t="n">
        <v>2</v>
      </c>
      <c r="M74" s="120" t="n">
        <v>2</v>
      </c>
      <c r="N74" s="120" t="n">
        <v>2</v>
      </c>
      <c r="O74" s="120" t="n">
        <v>2</v>
      </c>
      <c r="P74" s="120" t="n">
        <v>2</v>
      </c>
      <c r="Q74" s="120" t="n">
        <v>2</v>
      </c>
      <c r="R74" s="120" t="n">
        <v>1</v>
      </c>
      <c r="S74" s="122" t="n">
        <v>2</v>
      </c>
      <c r="T74" s="97" t="n">
        <f aca="false">AVERAGE(F74:S74)</f>
        <v>1.42857142857143</v>
      </c>
    </row>
    <row r="75" customFormat="false" ht="12.75" hidden="false" customHeight="false" outlineLevel="0" collapsed="false">
      <c r="A75" s="117" t="n">
        <v>71</v>
      </c>
      <c r="B75" s="118" t="s">
        <v>160</v>
      </c>
      <c r="C75" s="118" t="s">
        <v>161</v>
      </c>
      <c r="D75" s="119" t="n">
        <v>499400</v>
      </c>
      <c r="E75" s="120" t="n">
        <v>190400</v>
      </c>
      <c r="F75" s="121" t="n">
        <v>2</v>
      </c>
      <c r="G75" s="120" t="n">
        <v>1</v>
      </c>
      <c r="H75" s="120" t="n">
        <v>1</v>
      </c>
      <c r="I75" s="120" t="n">
        <v>0</v>
      </c>
      <c r="J75" s="120" t="n">
        <v>2</v>
      </c>
      <c r="K75" s="120" t="n">
        <v>1</v>
      </c>
      <c r="L75" s="120" t="n">
        <v>0</v>
      </c>
      <c r="M75" s="120" t="n">
        <v>0</v>
      </c>
      <c r="N75" s="120" t="n">
        <v>0</v>
      </c>
      <c r="O75" s="120" t="n">
        <v>0</v>
      </c>
      <c r="P75" s="120" t="n">
        <v>2</v>
      </c>
      <c r="Q75" s="120" t="n">
        <v>2</v>
      </c>
      <c r="R75" s="120" t="n">
        <v>2</v>
      </c>
      <c r="S75" s="122" t="n">
        <v>1</v>
      </c>
      <c r="T75" s="97" t="n">
        <f aca="false">AVERAGE(F75:S75)</f>
        <v>1</v>
      </c>
    </row>
    <row r="76" customFormat="false" ht="12.75" hidden="false" customHeight="false" outlineLevel="0" collapsed="false">
      <c r="A76" s="117" t="n">
        <v>72</v>
      </c>
      <c r="B76" s="118" t="s">
        <v>111</v>
      </c>
      <c r="C76" s="118" t="s">
        <v>112</v>
      </c>
      <c r="D76" s="119" t="n">
        <v>665900</v>
      </c>
      <c r="E76" s="120" t="n">
        <v>200000</v>
      </c>
      <c r="F76" s="121" t="n">
        <v>3</v>
      </c>
      <c r="G76" s="120" t="n">
        <v>3</v>
      </c>
      <c r="H76" s="120" t="n">
        <v>2</v>
      </c>
      <c r="I76" s="120" t="n">
        <v>3</v>
      </c>
      <c r="J76" s="120" t="n">
        <v>4</v>
      </c>
      <c r="K76" s="120" t="n">
        <v>1</v>
      </c>
      <c r="L76" s="120" t="n">
        <v>3</v>
      </c>
      <c r="M76" s="120" t="n">
        <v>0</v>
      </c>
      <c r="N76" s="120" t="n">
        <v>3</v>
      </c>
      <c r="O76" s="120" t="n">
        <v>3</v>
      </c>
      <c r="P76" s="120" t="n">
        <v>4</v>
      </c>
      <c r="Q76" s="120" t="n">
        <v>3</v>
      </c>
      <c r="R76" s="120" t="n">
        <v>0</v>
      </c>
      <c r="S76" s="122" t="n">
        <v>3</v>
      </c>
      <c r="T76" s="97" t="n">
        <f aca="false">AVERAGE(F76:S76)</f>
        <v>2.5</v>
      </c>
    </row>
    <row r="77" customFormat="false" ht="12.75" hidden="false" customHeight="false" outlineLevel="0" collapsed="false">
      <c r="A77" s="117" t="n">
        <v>73</v>
      </c>
      <c r="B77" s="118" t="s">
        <v>117</v>
      </c>
      <c r="C77" s="118" t="s">
        <v>118</v>
      </c>
      <c r="D77" s="119" t="n">
        <v>359200</v>
      </c>
      <c r="E77" s="120" t="n">
        <v>63200</v>
      </c>
      <c r="F77" s="121" t="n">
        <v>3</v>
      </c>
      <c r="G77" s="120" t="n">
        <v>3</v>
      </c>
      <c r="H77" s="120" t="n">
        <v>3</v>
      </c>
      <c r="I77" s="120" t="n">
        <v>0</v>
      </c>
      <c r="J77" s="120" t="n">
        <v>3</v>
      </c>
      <c r="K77" s="120" t="n">
        <v>2</v>
      </c>
      <c r="L77" s="120" t="n">
        <v>3</v>
      </c>
      <c r="M77" s="120" t="n">
        <v>0</v>
      </c>
      <c r="N77" s="120" t="n">
        <v>3</v>
      </c>
      <c r="O77" s="120" t="n">
        <v>2</v>
      </c>
      <c r="P77" s="120" t="n">
        <v>3</v>
      </c>
      <c r="Q77" s="120" t="n">
        <v>4</v>
      </c>
      <c r="R77" s="120" t="n">
        <v>1</v>
      </c>
      <c r="S77" s="122" t="n">
        <v>3</v>
      </c>
      <c r="T77" s="97" t="n">
        <f aca="false">AVERAGE(F77:S77)</f>
        <v>2.35714285714286</v>
      </c>
    </row>
    <row r="78" customFormat="false" ht="12.75" hidden="false" customHeight="false" outlineLevel="0" collapsed="false">
      <c r="A78" s="117" t="n">
        <v>74</v>
      </c>
      <c r="B78" s="118" t="s">
        <v>148</v>
      </c>
      <c r="C78" s="118" t="s">
        <v>149</v>
      </c>
      <c r="D78" s="119" t="n">
        <v>1296500</v>
      </c>
      <c r="E78" s="120" t="n">
        <v>499500</v>
      </c>
      <c r="F78" s="121" t="n">
        <v>3</v>
      </c>
      <c r="G78" s="120" t="n">
        <v>2</v>
      </c>
      <c r="H78" s="120" t="n">
        <v>1</v>
      </c>
      <c r="I78" s="120" t="n">
        <v>0</v>
      </c>
      <c r="J78" s="120" t="n">
        <v>2</v>
      </c>
      <c r="K78" s="120" t="n">
        <v>1</v>
      </c>
      <c r="L78" s="120" t="n">
        <v>2</v>
      </c>
      <c r="M78" s="120" t="n">
        <v>1</v>
      </c>
      <c r="N78" s="120" t="n">
        <v>2</v>
      </c>
      <c r="O78" s="120" t="n">
        <v>1</v>
      </c>
      <c r="P78" s="120" t="n">
        <v>0</v>
      </c>
      <c r="Q78" s="120" t="n">
        <v>3</v>
      </c>
      <c r="R78" s="120" t="n">
        <v>1</v>
      </c>
      <c r="S78" s="122" t="n">
        <v>1</v>
      </c>
      <c r="T78" s="97" t="n">
        <f aca="false">AVERAGE(F78:S78)</f>
        <v>1.42857142857143</v>
      </c>
    </row>
    <row r="79" customFormat="false" ht="12.75" hidden="false" customHeight="false" outlineLevel="0" collapsed="false">
      <c r="A79" s="117" t="n">
        <v>75</v>
      </c>
      <c r="B79" s="118" t="s">
        <v>127</v>
      </c>
      <c r="C79" s="118" t="s">
        <v>128</v>
      </c>
      <c r="D79" s="119" t="n">
        <v>652000</v>
      </c>
      <c r="E79" s="120" t="n">
        <v>210000</v>
      </c>
      <c r="F79" s="121" t="n">
        <v>3</v>
      </c>
      <c r="G79" s="120" t="n">
        <v>1</v>
      </c>
      <c r="H79" s="120" t="n">
        <v>2</v>
      </c>
      <c r="I79" s="120" t="n">
        <v>1</v>
      </c>
      <c r="J79" s="120" t="n">
        <v>3</v>
      </c>
      <c r="K79" s="120" t="n">
        <v>1</v>
      </c>
      <c r="L79" s="120" t="n">
        <v>2</v>
      </c>
      <c r="M79" s="120" t="n">
        <v>2</v>
      </c>
      <c r="N79" s="120" t="n">
        <v>2</v>
      </c>
      <c r="O79" s="120" t="n">
        <v>2</v>
      </c>
      <c r="P79" s="120" t="n">
        <v>3</v>
      </c>
      <c r="Q79" s="120" t="n">
        <v>3</v>
      </c>
      <c r="R79" s="120" t="n">
        <v>1</v>
      </c>
      <c r="S79" s="122" t="n">
        <v>2</v>
      </c>
      <c r="T79" s="97" t="n">
        <f aca="false">AVERAGE(F79:S79)</f>
        <v>2</v>
      </c>
    </row>
    <row r="80" customFormat="false" ht="25.5" hidden="false" customHeight="false" outlineLevel="0" collapsed="false">
      <c r="A80" s="117" t="n">
        <v>76</v>
      </c>
      <c r="B80" s="123" t="s">
        <v>301</v>
      </c>
      <c r="C80" s="118" t="s">
        <v>114</v>
      </c>
      <c r="D80" s="119" t="n">
        <v>709000</v>
      </c>
      <c r="E80" s="120" t="n">
        <v>160000</v>
      </c>
      <c r="F80" s="121" t="n">
        <v>3</v>
      </c>
      <c r="G80" s="120" t="n">
        <v>1</v>
      </c>
      <c r="H80" s="120" t="n">
        <v>3</v>
      </c>
      <c r="I80" s="120" t="n">
        <v>1</v>
      </c>
      <c r="J80" s="120" t="n">
        <v>3</v>
      </c>
      <c r="K80" s="120" t="n">
        <v>1</v>
      </c>
      <c r="L80" s="120" t="n">
        <v>2</v>
      </c>
      <c r="M80" s="120" t="n">
        <v>3</v>
      </c>
      <c r="N80" s="120" t="n">
        <v>3</v>
      </c>
      <c r="O80" s="120" t="n">
        <v>3</v>
      </c>
      <c r="P80" s="120" t="n">
        <v>3</v>
      </c>
      <c r="Q80" s="120" t="n">
        <v>4</v>
      </c>
      <c r="R80" s="120" t="n">
        <v>1</v>
      </c>
      <c r="S80" s="122" t="n">
        <v>3</v>
      </c>
      <c r="T80" s="97" t="n">
        <f aca="false">AVERAGE(F80:S80)</f>
        <v>2.42857142857143</v>
      </c>
    </row>
    <row r="81" customFormat="false" ht="12.75" hidden="false" customHeight="false" outlineLevel="0" collapsed="false">
      <c r="A81" s="117" t="n">
        <v>77</v>
      </c>
      <c r="B81" s="118" t="s">
        <v>70</v>
      </c>
      <c r="C81" s="118" t="s">
        <v>100</v>
      </c>
      <c r="D81" s="119" t="n">
        <v>1086400</v>
      </c>
      <c r="E81" s="120" t="n">
        <v>280000</v>
      </c>
      <c r="F81" s="121" t="n">
        <v>3</v>
      </c>
      <c r="G81" s="120" t="n">
        <v>2</v>
      </c>
      <c r="H81" s="120" t="n">
        <v>3</v>
      </c>
      <c r="I81" s="120" t="n">
        <v>2</v>
      </c>
      <c r="J81" s="120" t="n">
        <v>3</v>
      </c>
      <c r="K81" s="120" t="n">
        <v>3</v>
      </c>
      <c r="L81" s="120" t="n">
        <v>3</v>
      </c>
      <c r="M81" s="120" t="n">
        <v>3</v>
      </c>
      <c r="N81" s="120" t="n">
        <v>4</v>
      </c>
      <c r="O81" s="120" t="n">
        <v>3</v>
      </c>
      <c r="P81" s="120" t="n">
        <v>3</v>
      </c>
      <c r="Q81" s="120" t="n">
        <v>4</v>
      </c>
      <c r="R81" s="120" t="n">
        <v>1</v>
      </c>
      <c r="S81" s="122" t="n">
        <v>3</v>
      </c>
      <c r="T81" s="97" t="n">
        <f aca="false">AVERAGE(F81:S81)</f>
        <v>2.85714285714286</v>
      </c>
    </row>
    <row r="82" customFormat="false" ht="30.75" hidden="false" customHeight="true" outlineLevel="0" collapsed="false">
      <c r="A82" s="117" t="n">
        <v>78</v>
      </c>
      <c r="B82" s="118" t="s">
        <v>115</v>
      </c>
      <c r="C82" s="118" t="s">
        <v>116</v>
      </c>
      <c r="D82" s="119" t="n">
        <v>350000</v>
      </c>
      <c r="E82" s="120" t="n">
        <v>120000</v>
      </c>
      <c r="F82" s="121" t="n">
        <v>4</v>
      </c>
      <c r="G82" s="120" t="n">
        <v>2</v>
      </c>
      <c r="H82" s="120" t="n">
        <v>3</v>
      </c>
      <c r="I82" s="120" t="n">
        <v>1</v>
      </c>
      <c r="J82" s="120" t="n">
        <v>3</v>
      </c>
      <c r="K82" s="120" t="n">
        <v>1</v>
      </c>
      <c r="L82" s="120" t="n">
        <v>1</v>
      </c>
      <c r="M82" s="120" t="n">
        <v>3</v>
      </c>
      <c r="N82" s="120" t="n">
        <v>3</v>
      </c>
      <c r="O82" s="120" t="n">
        <v>2</v>
      </c>
      <c r="P82" s="120" t="n">
        <v>3</v>
      </c>
      <c r="Q82" s="120" t="n">
        <v>4</v>
      </c>
      <c r="R82" s="120" t="n">
        <v>2</v>
      </c>
      <c r="S82" s="122" t="n">
        <v>2</v>
      </c>
      <c r="T82" s="97" t="n">
        <f aca="false">AVERAGE(F82:S82)</f>
        <v>2.42857142857143</v>
      </c>
    </row>
    <row r="83" customFormat="false" ht="12.75" hidden="false" customHeight="false" outlineLevel="0" collapsed="false">
      <c r="A83" s="117" t="n">
        <v>79</v>
      </c>
      <c r="B83" s="118" t="s">
        <v>79</v>
      </c>
      <c r="C83" s="118" t="s">
        <v>81</v>
      </c>
      <c r="D83" s="119" t="n">
        <v>847000</v>
      </c>
      <c r="E83" s="120" t="n">
        <v>230000</v>
      </c>
      <c r="F83" s="121" t="n">
        <v>4</v>
      </c>
      <c r="G83" s="120" t="n">
        <v>4</v>
      </c>
      <c r="H83" s="120" t="n">
        <v>4</v>
      </c>
      <c r="I83" s="120" t="n">
        <v>3</v>
      </c>
      <c r="J83" s="120" t="n">
        <v>5</v>
      </c>
      <c r="K83" s="120" t="n">
        <v>4</v>
      </c>
      <c r="L83" s="120" t="n">
        <v>5</v>
      </c>
      <c r="M83" s="120" t="n">
        <v>2</v>
      </c>
      <c r="N83" s="120" t="n">
        <v>4</v>
      </c>
      <c r="O83" s="120" t="n">
        <v>3</v>
      </c>
      <c r="P83" s="120"/>
      <c r="Q83" s="120" t="n">
        <v>5</v>
      </c>
      <c r="R83" s="120" t="n">
        <v>1</v>
      </c>
      <c r="S83" s="122" t="n">
        <v>4</v>
      </c>
      <c r="T83" s="97" t="n">
        <f aca="false">AVERAGE(F83:S83)</f>
        <v>3.69230769230769</v>
      </c>
    </row>
    <row r="84" customFormat="false" ht="12.75" hidden="false" customHeight="false" outlineLevel="0" collapsed="false">
      <c r="A84" s="117" t="n">
        <v>80</v>
      </c>
      <c r="B84" s="118" t="s">
        <v>90</v>
      </c>
      <c r="C84" s="118" t="s">
        <v>91</v>
      </c>
      <c r="D84" s="119" t="n">
        <v>441000</v>
      </c>
      <c r="E84" s="120" t="n">
        <v>170000</v>
      </c>
      <c r="F84" s="121" t="n">
        <v>4</v>
      </c>
      <c r="G84" s="120" t="n">
        <v>3</v>
      </c>
      <c r="H84" s="120" t="n">
        <v>4</v>
      </c>
      <c r="I84" s="120" t="n">
        <v>3</v>
      </c>
      <c r="J84" s="120" t="n">
        <v>3</v>
      </c>
      <c r="K84" s="120" t="n">
        <v>2</v>
      </c>
      <c r="L84" s="120" t="n">
        <v>3</v>
      </c>
      <c r="M84" s="120" t="n">
        <v>3</v>
      </c>
      <c r="N84" s="120" t="n">
        <v>4</v>
      </c>
      <c r="O84" s="120" t="n">
        <v>3</v>
      </c>
      <c r="P84" s="120" t="n">
        <v>0</v>
      </c>
      <c r="Q84" s="120" t="n">
        <v>4</v>
      </c>
      <c r="R84" s="120" t="n">
        <v>4</v>
      </c>
      <c r="S84" s="122" t="n">
        <v>3</v>
      </c>
      <c r="T84" s="97" t="n">
        <f aca="false">AVERAGE(F84:S84)</f>
        <v>3.07142857142857</v>
      </c>
    </row>
    <row r="85" customFormat="false" ht="12.75" hidden="false" customHeight="false" outlineLevel="0" collapsed="false">
      <c r="A85" s="117" t="n">
        <v>81</v>
      </c>
      <c r="B85" s="118" t="s">
        <v>92</v>
      </c>
      <c r="C85" s="118" t="s">
        <v>93</v>
      </c>
      <c r="D85" s="119" t="n">
        <v>1259650</v>
      </c>
      <c r="E85" s="120" t="n">
        <v>613850</v>
      </c>
      <c r="F85" s="121" t="n">
        <v>4</v>
      </c>
      <c r="G85" s="120" t="n">
        <v>3</v>
      </c>
      <c r="H85" s="120" t="n">
        <v>3</v>
      </c>
      <c r="I85" s="120" t="n">
        <v>3</v>
      </c>
      <c r="J85" s="120" t="n">
        <v>4</v>
      </c>
      <c r="K85" s="120" t="n">
        <v>2</v>
      </c>
      <c r="L85" s="120" t="n">
        <v>4</v>
      </c>
      <c r="M85" s="120" t="n">
        <v>2</v>
      </c>
      <c r="N85" s="120" t="n">
        <v>4</v>
      </c>
      <c r="O85" s="120" t="n">
        <v>3</v>
      </c>
      <c r="P85" s="120" t="n">
        <v>3</v>
      </c>
      <c r="Q85" s="120" t="n">
        <v>3</v>
      </c>
      <c r="R85" s="120" t="n">
        <v>3</v>
      </c>
      <c r="S85" s="122" t="n">
        <v>2</v>
      </c>
      <c r="T85" s="97" t="n">
        <f aca="false">AVERAGE(F85:S85)</f>
        <v>3.07142857142857</v>
      </c>
    </row>
    <row r="86" customFormat="false" ht="12.75" hidden="false" customHeight="false" outlineLevel="0" collapsed="false">
      <c r="A86" s="117" t="n">
        <v>82</v>
      </c>
      <c r="B86" s="118" t="s">
        <v>88</v>
      </c>
      <c r="C86" s="118" t="s">
        <v>89</v>
      </c>
      <c r="D86" s="119" t="n">
        <v>664000</v>
      </c>
      <c r="E86" s="120" t="n">
        <v>204000</v>
      </c>
      <c r="F86" s="121" t="n">
        <v>4</v>
      </c>
      <c r="G86" s="120" t="n">
        <v>3</v>
      </c>
      <c r="H86" s="120" t="n">
        <v>3</v>
      </c>
      <c r="I86" s="120" t="n">
        <v>2</v>
      </c>
      <c r="J86" s="120" t="n">
        <v>3</v>
      </c>
      <c r="K86" s="120" t="n">
        <v>3</v>
      </c>
      <c r="L86" s="120" t="n">
        <v>4</v>
      </c>
      <c r="M86" s="120" t="n">
        <v>4</v>
      </c>
      <c r="N86" s="120" t="n">
        <v>4</v>
      </c>
      <c r="O86" s="120" t="n">
        <v>3</v>
      </c>
      <c r="P86" s="120" t="n">
        <v>3</v>
      </c>
      <c r="Q86" s="120" t="n">
        <v>5</v>
      </c>
      <c r="R86" s="120" t="n">
        <v>2</v>
      </c>
      <c r="S86" s="122" t="n">
        <v>2</v>
      </c>
      <c r="T86" s="97" t="n">
        <f aca="false">AVERAGE(F86:S86)</f>
        <v>3.21428571428571</v>
      </c>
    </row>
    <row r="87" customFormat="false" ht="12.75" hidden="false" customHeight="false" outlineLevel="0" collapsed="false">
      <c r="A87" s="117" t="n">
        <v>83</v>
      </c>
      <c r="B87" s="118" t="s">
        <v>119</v>
      </c>
      <c r="C87" s="118" t="s">
        <v>120</v>
      </c>
      <c r="D87" s="119" t="n">
        <v>309000</v>
      </c>
      <c r="E87" s="120" t="n">
        <v>151000</v>
      </c>
      <c r="F87" s="121" t="n">
        <v>3</v>
      </c>
      <c r="G87" s="120" t="n">
        <v>2</v>
      </c>
      <c r="H87" s="120" t="n">
        <v>2</v>
      </c>
      <c r="I87" s="120" t="n">
        <v>2</v>
      </c>
      <c r="J87" s="120" t="n">
        <v>3</v>
      </c>
      <c r="K87" s="120" t="n">
        <v>2</v>
      </c>
      <c r="L87" s="120" t="n">
        <v>2</v>
      </c>
      <c r="M87" s="120" t="n">
        <v>3</v>
      </c>
      <c r="N87" s="120" t="n">
        <v>3</v>
      </c>
      <c r="O87" s="120" t="n">
        <v>2</v>
      </c>
      <c r="P87" s="120" t="n">
        <v>4</v>
      </c>
      <c r="Q87" s="120" t="n">
        <v>3</v>
      </c>
      <c r="R87" s="120" t="n">
        <v>1</v>
      </c>
      <c r="S87" s="122" t="n">
        <v>1</v>
      </c>
      <c r="T87" s="97" t="n">
        <f aca="false">AVERAGE(F87:S87)</f>
        <v>2.35714285714286</v>
      </c>
    </row>
    <row r="88" customFormat="false" ht="12.75" hidden="false" customHeight="false" outlineLevel="0" collapsed="false">
      <c r="A88" s="117" t="n">
        <v>84</v>
      </c>
      <c r="B88" s="118" t="s">
        <v>130</v>
      </c>
      <c r="C88" s="118" t="s">
        <v>131</v>
      </c>
      <c r="D88" s="119" t="n">
        <v>809000</v>
      </c>
      <c r="E88" s="120" t="n">
        <v>309000</v>
      </c>
      <c r="F88" s="121" t="n">
        <v>3</v>
      </c>
      <c r="G88" s="120" t="n">
        <v>2</v>
      </c>
      <c r="H88" s="120" t="n">
        <v>3</v>
      </c>
      <c r="I88" s="120" t="n">
        <v>0</v>
      </c>
      <c r="J88" s="120" t="n">
        <v>2</v>
      </c>
      <c r="K88" s="120" t="n">
        <v>1</v>
      </c>
      <c r="L88" s="120" t="n">
        <v>1</v>
      </c>
      <c r="M88" s="120" t="n">
        <v>2</v>
      </c>
      <c r="N88" s="120" t="n">
        <v>2</v>
      </c>
      <c r="O88" s="120" t="n">
        <v>0</v>
      </c>
      <c r="P88" s="120" t="n">
        <v>3</v>
      </c>
      <c r="Q88" s="120" t="n">
        <v>4</v>
      </c>
      <c r="R88" s="120" t="n">
        <v>1</v>
      </c>
      <c r="S88" s="122" t="n">
        <v>1</v>
      </c>
      <c r="T88" s="97" t="n">
        <f aca="false">AVERAGE(F88:S88)</f>
        <v>1.78571428571429</v>
      </c>
    </row>
    <row r="89" customFormat="false" ht="13.5" hidden="false" customHeight="false" outlineLevel="0" collapsed="false">
      <c r="A89" s="124" t="n">
        <v>85</v>
      </c>
      <c r="B89" s="125" t="s">
        <v>154</v>
      </c>
      <c r="C89" s="125" t="s">
        <v>155</v>
      </c>
      <c r="D89" s="126" t="n">
        <v>468500</v>
      </c>
      <c r="E89" s="127" t="n">
        <v>160000</v>
      </c>
      <c r="F89" s="128" t="n">
        <v>2</v>
      </c>
      <c r="G89" s="127" t="n">
        <v>1</v>
      </c>
      <c r="H89" s="127" t="n">
        <v>2</v>
      </c>
      <c r="I89" s="127" t="n">
        <v>0</v>
      </c>
      <c r="J89" s="127" t="n">
        <v>2</v>
      </c>
      <c r="K89" s="127" t="n">
        <v>1</v>
      </c>
      <c r="L89" s="127" t="n">
        <v>1</v>
      </c>
      <c r="M89" s="127" t="n">
        <v>1</v>
      </c>
      <c r="N89" s="127" t="n">
        <v>2</v>
      </c>
      <c r="O89" s="127" t="n">
        <v>0</v>
      </c>
      <c r="P89" s="127" t="n">
        <v>0</v>
      </c>
      <c r="Q89" s="127" t="n">
        <v>4</v>
      </c>
      <c r="R89" s="127" t="n">
        <v>1</v>
      </c>
      <c r="S89" s="129" t="n">
        <v>1</v>
      </c>
      <c r="T89" s="105" t="n">
        <f aca="false">AVERAGE(F89:S89)</f>
        <v>1.28571428571429</v>
      </c>
    </row>
    <row r="90" customFormat="false" ht="13.5" hidden="false" customHeight="false" outlineLevel="0" collapsed="false">
      <c r="A90" s="108"/>
      <c r="B90" s="130" t="s">
        <v>170</v>
      </c>
      <c r="C90" s="108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10"/>
    </row>
    <row r="91" customFormat="false" ht="12.75" hidden="false" customHeight="false" outlineLevel="0" collapsed="false">
      <c r="A91" s="131" t="n">
        <v>86</v>
      </c>
      <c r="B91" s="132" t="s">
        <v>82</v>
      </c>
      <c r="C91" s="132" t="s">
        <v>171</v>
      </c>
      <c r="D91" s="133" t="n">
        <v>169400</v>
      </c>
      <c r="E91" s="134" t="n">
        <v>80000</v>
      </c>
      <c r="F91" s="135" t="n">
        <v>4</v>
      </c>
      <c r="G91" s="134" t="n">
        <v>4</v>
      </c>
      <c r="H91" s="134" t="n">
        <v>4</v>
      </c>
      <c r="I91" s="134" t="n">
        <v>4</v>
      </c>
      <c r="J91" s="134" t="n">
        <v>4</v>
      </c>
      <c r="K91" s="134" t="n">
        <v>4</v>
      </c>
      <c r="L91" s="134" t="n">
        <v>4</v>
      </c>
      <c r="M91" s="134" t="n">
        <v>4</v>
      </c>
      <c r="N91" s="134" t="n">
        <v>5</v>
      </c>
      <c r="O91" s="134" t="n">
        <v>4</v>
      </c>
      <c r="P91" s="134" t="n">
        <v>5</v>
      </c>
      <c r="Q91" s="134" t="n">
        <v>5</v>
      </c>
      <c r="R91" s="134" t="n">
        <v>3</v>
      </c>
      <c r="S91" s="134" t="n">
        <v>3</v>
      </c>
      <c r="T91" s="91" t="n">
        <f aca="false">AVERAGE(F91:S91)</f>
        <v>4.07142857142857</v>
      </c>
    </row>
    <row r="92" customFormat="false" ht="12.75" hidden="false" customHeight="false" outlineLevel="0" collapsed="false">
      <c r="A92" s="136" t="n">
        <v>87</v>
      </c>
      <c r="B92" s="137" t="s">
        <v>172</v>
      </c>
      <c r="C92" s="137" t="s">
        <v>173</v>
      </c>
      <c r="D92" s="138" t="n">
        <v>310000</v>
      </c>
      <c r="E92" s="139" t="n">
        <v>116000</v>
      </c>
      <c r="F92" s="140" t="n">
        <v>3</v>
      </c>
      <c r="G92" s="139" t="n">
        <v>3</v>
      </c>
      <c r="H92" s="139" t="n">
        <v>2</v>
      </c>
      <c r="I92" s="139" t="n">
        <v>3</v>
      </c>
      <c r="J92" s="139" t="n">
        <v>3</v>
      </c>
      <c r="K92" s="139" t="n">
        <v>3</v>
      </c>
      <c r="L92" s="139" t="n">
        <v>3</v>
      </c>
      <c r="M92" s="139" t="n">
        <v>4</v>
      </c>
      <c r="N92" s="139" t="n">
        <v>4</v>
      </c>
      <c r="O92" s="139" t="n">
        <v>3</v>
      </c>
      <c r="P92" s="139" t="n">
        <v>4</v>
      </c>
      <c r="Q92" s="139" t="n">
        <v>4</v>
      </c>
      <c r="R92" s="139" t="n">
        <v>3</v>
      </c>
      <c r="S92" s="139" t="n">
        <v>2</v>
      </c>
      <c r="T92" s="97" t="n">
        <f aca="false">AVERAGE(F92:S92)</f>
        <v>3.14285714285714</v>
      </c>
    </row>
    <row r="93" customFormat="false" ht="12.75" hidden="false" customHeight="false" outlineLevel="0" collapsed="false">
      <c r="A93" s="136" t="n">
        <v>88</v>
      </c>
      <c r="B93" s="137" t="s">
        <v>176</v>
      </c>
      <c r="C93" s="137" t="s">
        <v>177</v>
      </c>
      <c r="D93" s="138" t="n">
        <v>163000</v>
      </c>
      <c r="E93" s="139" t="n">
        <v>80000</v>
      </c>
      <c r="F93" s="140" t="n">
        <v>0</v>
      </c>
      <c r="G93" s="139" t="n">
        <v>0</v>
      </c>
      <c r="H93" s="139" t="n">
        <v>0</v>
      </c>
      <c r="I93" s="139" t="n">
        <v>1</v>
      </c>
      <c r="J93" s="139" t="n">
        <v>0</v>
      </c>
      <c r="K93" s="139" t="n">
        <v>0</v>
      </c>
      <c r="L93" s="139" t="n">
        <v>0</v>
      </c>
      <c r="M93" s="139" t="n">
        <v>0</v>
      </c>
      <c r="N93" s="139" t="n">
        <v>0</v>
      </c>
      <c r="O93" s="139" t="n">
        <v>0</v>
      </c>
      <c r="P93" s="139" t="n">
        <v>0</v>
      </c>
      <c r="Q93" s="139" t="n">
        <v>2</v>
      </c>
      <c r="R93" s="139" t="n">
        <v>0</v>
      </c>
      <c r="S93" s="139" t="n">
        <v>0</v>
      </c>
      <c r="T93" s="97" t="n">
        <f aca="false">AVERAGE(F93:S93)</f>
        <v>0.214285714285714</v>
      </c>
    </row>
    <row r="94" customFormat="false" ht="13.5" hidden="false" customHeight="false" outlineLevel="0" collapsed="false">
      <c r="A94" s="141" t="n">
        <v>89</v>
      </c>
      <c r="B94" s="142" t="s">
        <v>174</v>
      </c>
      <c r="C94" s="142" t="s">
        <v>175</v>
      </c>
      <c r="D94" s="143" t="n">
        <v>794416</v>
      </c>
      <c r="E94" s="144" t="n">
        <v>284016</v>
      </c>
      <c r="F94" s="145" t="n">
        <v>2</v>
      </c>
      <c r="G94" s="144" t="n">
        <v>0</v>
      </c>
      <c r="H94" s="144" t="n">
        <v>1</v>
      </c>
      <c r="I94" s="144" t="n">
        <v>0</v>
      </c>
      <c r="J94" s="144" t="n">
        <v>1</v>
      </c>
      <c r="K94" s="144" t="n">
        <v>2</v>
      </c>
      <c r="L94" s="144" t="n">
        <v>2</v>
      </c>
      <c r="M94" s="144" t="n">
        <v>0</v>
      </c>
      <c r="N94" s="144" t="n">
        <v>3</v>
      </c>
      <c r="O94" s="144" t="n">
        <v>0</v>
      </c>
      <c r="P94" s="144" t="n">
        <v>2</v>
      </c>
      <c r="Q94" s="144" t="n">
        <v>2</v>
      </c>
      <c r="R94" s="144" t="n">
        <v>0</v>
      </c>
      <c r="S94" s="144" t="n">
        <v>1</v>
      </c>
      <c r="T94" s="105" t="n">
        <f aca="false">AVERAGE(F94:S94)</f>
        <v>1.14285714285714</v>
      </c>
    </row>
    <row r="95" customFormat="false" ht="13.5" hidden="false" customHeight="false" outlineLevel="0" collapsed="false">
      <c r="A95" s="146"/>
      <c r="B95" s="147" t="s">
        <v>178</v>
      </c>
      <c r="C95" s="148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10"/>
    </row>
    <row r="96" customFormat="false" ht="12.75" hidden="false" customHeight="false" outlineLevel="0" collapsed="false">
      <c r="A96" s="149" t="n">
        <v>90</v>
      </c>
      <c r="B96" s="150" t="s">
        <v>183</v>
      </c>
      <c r="C96" s="150" t="s">
        <v>184</v>
      </c>
      <c r="D96" s="151" t="n">
        <v>3218000</v>
      </c>
      <c r="E96" s="152" t="n">
        <v>800000</v>
      </c>
      <c r="F96" s="153" t="n">
        <v>5</v>
      </c>
      <c r="G96" s="152" t="n">
        <v>4</v>
      </c>
      <c r="H96" s="152" t="n">
        <v>4</v>
      </c>
      <c r="I96" s="152" t="n">
        <v>3</v>
      </c>
      <c r="J96" s="152" t="n">
        <v>4</v>
      </c>
      <c r="K96" s="152" t="n">
        <v>4</v>
      </c>
      <c r="L96" s="152" t="n">
        <v>5</v>
      </c>
      <c r="M96" s="152" t="n">
        <v>4</v>
      </c>
      <c r="N96" s="152" t="n">
        <v>4</v>
      </c>
      <c r="O96" s="152" t="n">
        <v>4</v>
      </c>
      <c r="P96" s="152" t="n">
        <v>4</v>
      </c>
      <c r="Q96" s="152" t="n">
        <v>3</v>
      </c>
      <c r="R96" s="152" t="n">
        <v>3</v>
      </c>
      <c r="S96" s="152" t="n">
        <v>4</v>
      </c>
      <c r="T96" s="91" t="n">
        <f aca="false">AVERAGE(F96:S96)</f>
        <v>3.92857142857143</v>
      </c>
    </row>
    <row r="97" customFormat="false" ht="12.75" hidden="false" customHeight="false" outlineLevel="0" collapsed="false">
      <c r="A97" s="154" t="n">
        <v>91</v>
      </c>
      <c r="B97" s="155" t="s">
        <v>185</v>
      </c>
      <c r="C97" s="155" t="s">
        <v>186</v>
      </c>
      <c r="D97" s="156" t="n">
        <v>3300000</v>
      </c>
      <c r="E97" s="157" t="n">
        <v>300000</v>
      </c>
      <c r="F97" s="158" t="n">
        <v>4</v>
      </c>
      <c r="G97" s="157" t="n">
        <v>4</v>
      </c>
      <c r="H97" s="157"/>
      <c r="I97" s="157" t="n">
        <v>3</v>
      </c>
      <c r="J97" s="157" t="n">
        <v>4</v>
      </c>
      <c r="K97" s="157" t="n">
        <v>4</v>
      </c>
      <c r="L97" s="157" t="n">
        <v>5</v>
      </c>
      <c r="M97" s="157" t="n">
        <v>2</v>
      </c>
      <c r="N97" s="157" t="n">
        <v>5</v>
      </c>
      <c r="O97" s="157" t="n">
        <v>3</v>
      </c>
      <c r="P97" s="157" t="n">
        <v>5</v>
      </c>
      <c r="Q97" s="157" t="n">
        <v>2</v>
      </c>
      <c r="R97" s="157" t="n">
        <v>2</v>
      </c>
      <c r="S97" s="157" t="n">
        <v>4</v>
      </c>
      <c r="T97" s="97" t="n">
        <f aca="false">AVERAGE(F97:S97)</f>
        <v>3.61538461538462</v>
      </c>
    </row>
    <row r="98" customFormat="false" ht="12.75" hidden="false" customHeight="false" outlineLevel="0" collapsed="false">
      <c r="A98" s="154" t="n">
        <v>92</v>
      </c>
      <c r="B98" s="155" t="s">
        <v>202</v>
      </c>
      <c r="C98" s="155" t="s">
        <v>203</v>
      </c>
      <c r="D98" s="156" t="n">
        <v>425000</v>
      </c>
      <c r="E98" s="157" t="n">
        <v>226000</v>
      </c>
      <c r="F98" s="158" t="n">
        <v>4</v>
      </c>
      <c r="G98" s="157" t="n">
        <v>3</v>
      </c>
      <c r="H98" s="157" t="n">
        <v>3</v>
      </c>
      <c r="I98" s="157" t="n">
        <v>1</v>
      </c>
      <c r="J98" s="157" t="n">
        <v>4</v>
      </c>
      <c r="K98" s="157" t="n">
        <v>4</v>
      </c>
      <c r="L98" s="157" t="n">
        <v>3</v>
      </c>
      <c r="M98" s="157" t="n">
        <v>3</v>
      </c>
      <c r="N98" s="157" t="n">
        <v>4</v>
      </c>
      <c r="O98" s="157" t="n">
        <v>2</v>
      </c>
      <c r="P98" s="157" t="n">
        <v>3</v>
      </c>
      <c r="Q98" s="157" t="n">
        <v>3</v>
      </c>
      <c r="R98" s="157" t="n">
        <v>1</v>
      </c>
      <c r="S98" s="157" t="n">
        <v>2</v>
      </c>
      <c r="T98" s="97" t="n">
        <f aca="false">AVERAGE(F98:S98)</f>
        <v>2.85714285714286</v>
      </c>
    </row>
    <row r="99" customFormat="false" ht="12.75" hidden="false" customHeight="false" outlineLevel="0" collapsed="false">
      <c r="A99" s="154" t="n">
        <v>93</v>
      </c>
      <c r="B99" s="155" t="s">
        <v>196</v>
      </c>
      <c r="C99" s="155" t="s">
        <v>197</v>
      </c>
      <c r="D99" s="156" t="n">
        <v>2603000</v>
      </c>
      <c r="E99" s="157" t="n">
        <v>1048000</v>
      </c>
      <c r="F99" s="158" t="n">
        <v>4</v>
      </c>
      <c r="G99" s="157" t="n">
        <v>3</v>
      </c>
      <c r="H99" s="157" t="n">
        <v>3</v>
      </c>
      <c r="I99" s="157" t="n">
        <v>2</v>
      </c>
      <c r="J99" s="157" t="n">
        <v>3</v>
      </c>
      <c r="K99" s="157" t="n">
        <v>3</v>
      </c>
      <c r="L99" s="157" t="n">
        <v>3</v>
      </c>
      <c r="M99" s="157" t="n">
        <v>4</v>
      </c>
      <c r="N99" s="157" t="n">
        <v>4</v>
      </c>
      <c r="O99" s="157" t="n">
        <v>3</v>
      </c>
      <c r="P99" s="157" t="n">
        <v>4</v>
      </c>
      <c r="Q99" s="157" t="n">
        <v>4</v>
      </c>
      <c r="R99" s="157" t="n">
        <v>2</v>
      </c>
      <c r="S99" s="157" t="n">
        <v>2</v>
      </c>
      <c r="T99" s="97" t="n">
        <f aca="false">AVERAGE(F99:S99)</f>
        <v>3.14285714285714</v>
      </c>
    </row>
    <row r="100" customFormat="false" ht="12.75" hidden="false" customHeight="false" outlineLevel="0" collapsed="false">
      <c r="A100" s="154" t="n">
        <v>94</v>
      </c>
      <c r="B100" s="155" t="s">
        <v>181</v>
      </c>
      <c r="C100" s="155" t="s">
        <v>182</v>
      </c>
      <c r="D100" s="156" t="n">
        <v>10157000</v>
      </c>
      <c r="E100" s="157" t="n">
        <v>1687000</v>
      </c>
      <c r="F100" s="158" t="n">
        <v>5</v>
      </c>
      <c r="G100" s="157" t="n">
        <v>3</v>
      </c>
      <c r="H100" s="157" t="n">
        <v>5</v>
      </c>
      <c r="I100" s="157" t="n">
        <v>5</v>
      </c>
      <c r="J100" s="157" t="n">
        <v>5</v>
      </c>
      <c r="K100" s="157" t="n">
        <v>4</v>
      </c>
      <c r="L100" s="157" t="n">
        <v>4</v>
      </c>
      <c r="M100" s="157" t="n">
        <v>4</v>
      </c>
      <c r="N100" s="157" t="n">
        <v>5</v>
      </c>
      <c r="O100" s="157" t="n">
        <v>3</v>
      </c>
      <c r="P100" s="157" t="n">
        <v>4</v>
      </c>
      <c r="Q100" s="157" t="n">
        <v>3</v>
      </c>
      <c r="R100" s="157" t="n">
        <v>4</v>
      </c>
      <c r="S100" s="157" t="n">
        <v>3</v>
      </c>
      <c r="T100" s="97" t="n">
        <f aca="false">AVERAGE(F100:S100)</f>
        <v>4.07142857142857</v>
      </c>
    </row>
    <row r="101" customFormat="false" ht="12.75" hidden="false" customHeight="false" outlineLevel="0" collapsed="false">
      <c r="A101" s="154" t="n">
        <v>95</v>
      </c>
      <c r="B101" s="155" t="s">
        <v>205</v>
      </c>
      <c r="C101" s="155" t="s">
        <v>206</v>
      </c>
      <c r="D101" s="156" t="n">
        <v>4230000</v>
      </c>
      <c r="E101" s="157" t="n">
        <v>900000</v>
      </c>
      <c r="F101" s="158" t="n">
        <v>3</v>
      </c>
      <c r="G101" s="157" t="n">
        <v>2</v>
      </c>
      <c r="H101" s="157" t="n">
        <v>3</v>
      </c>
      <c r="I101" s="157" t="n">
        <v>2</v>
      </c>
      <c r="J101" s="157" t="n">
        <v>3</v>
      </c>
      <c r="K101" s="157" t="n">
        <v>3</v>
      </c>
      <c r="L101" s="157" t="n">
        <v>2</v>
      </c>
      <c r="M101" s="157" t="n">
        <v>3</v>
      </c>
      <c r="N101" s="157" t="n">
        <v>3</v>
      </c>
      <c r="O101" s="157" t="n">
        <v>3</v>
      </c>
      <c r="P101" s="157" t="n">
        <v>4</v>
      </c>
      <c r="Q101" s="157" t="n">
        <v>3</v>
      </c>
      <c r="R101" s="157" t="n">
        <v>2</v>
      </c>
      <c r="S101" s="157" t="n">
        <v>3</v>
      </c>
      <c r="T101" s="97" t="n">
        <f aca="false">AVERAGE(F101:S101)</f>
        <v>2.78571428571429</v>
      </c>
    </row>
    <row r="102" customFormat="false" ht="12.75" hidden="false" customHeight="false" outlineLevel="0" collapsed="false">
      <c r="A102" s="154" t="n">
        <v>96</v>
      </c>
      <c r="B102" s="155" t="s">
        <v>215</v>
      </c>
      <c r="C102" s="155" t="s">
        <v>216</v>
      </c>
      <c r="D102" s="156" t="n">
        <v>2162320</v>
      </c>
      <c r="E102" s="157" t="n">
        <v>700000</v>
      </c>
      <c r="F102" s="158" t="n">
        <v>2</v>
      </c>
      <c r="G102" s="157" t="n">
        <v>1</v>
      </c>
      <c r="H102" s="157" t="n">
        <v>2</v>
      </c>
      <c r="I102" s="157" t="n">
        <v>1</v>
      </c>
      <c r="J102" s="157" t="n">
        <v>4</v>
      </c>
      <c r="K102" s="157" t="n">
        <v>2</v>
      </c>
      <c r="L102" s="157" t="n">
        <v>1</v>
      </c>
      <c r="M102" s="157" t="n">
        <v>0</v>
      </c>
      <c r="N102" s="157" t="n">
        <v>3</v>
      </c>
      <c r="O102" s="157" t="n">
        <v>2</v>
      </c>
      <c r="P102" s="157" t="n">
        <v>3</v>
      </c>
      <c r="Q102" s="157" t="n">
        <v>2</v>
      </c>
      <c r="R102" s="157" t="n">
        <v>1</v>
      </c>
      <c r="S102" s="157" t="n">
        <v>2</v>
      </c>
      <c r="T102" s="97" t="n">
        <f aca="false">AVERAGE(F102:S102)</f>
        <v>1.85714285714286</v>
      </c>
    </row>
    <row r="103" customFormat="false" ht="12.75" hidden="false" customHeight="false" outlineLevel="0" collapsed="false">
      <c r="A103" s="154" t="n">
        <v>97</v>
      </c>
      <c r="B103" s="155" t="s">
        <v>192</v>
      </c>
      <c r="C103" s="155" t="s">
        <v>193</v>
      </c>
      <c r="D103" s="156" t="n">
        <v>4703000</v>
      </c>
      <c r="E103" s="157" t="n">
        <v>1693000</v>
      </c>
      <c r="F103" s="158" t="n">
        <v>4</v>
      </c>
      <c r="G103" s="157" t="n">
        <v>3</v>
      </c>
      <c r="H103" s="157" t="n">
        <v>3</v>
      </c>
      <c r="I103" s="157" t="n">
        <v>3</v>
      </c>
      <c r="J103" s="157" t="n">
        <v>3</v>
      </c>
      <c r="K103" s="157" t="n">
        <v>4</v>
      </c>
      <c r="L103" s="157" t="n">
        <v>4</v>
      </c>
      <c r="M103" s="157" t="n">
        <v>2</v>
      </c>
      <c r="N103" s="157" t="n">
        <v>4</v>
      </c>
      <c r="O103" s="157" t="n">
        <v>3</v>
      </c>
      <c r="P103" s="157" t="n">
        <v>4</v>
      </c>
      <c r="Q103" s="157" t="n">
        <v>3</v>
      </c>
      <c r="R103" s="157" t="n">
        <v>3</v>
      </c>
      <c r="S103" s="157" t="n">
        <v>3</v>
      </c>
      <c r="T103" s="97" t="n">
        <f aca="false">AVERAGE(F103:S103)</f>
        <v>3.28571428571429</v>
      </c>
    </row>
    <row r="104" customFormat="false" ht="12.75" hidden="false" customHeight="false" outlineLevel="0" collapsed="false">
      <c r="A104" s="154" t="n">
        <v>98</v>
      </c>
      <c r="B104" s="155" t="s">
        <v>225</v>
      </c>
      <c r="C104" s="155" t="s">
        <v>226</v>
      </c>
      <c r="D104" s="156" t="n">
        <v>1189800</v>
      </c>
      <c r="E104" s="157" t="n">
        <v>264400</v>
      </c>
      <c r="F104" s="158" t="n">
        <v>2</v>
      </c>
      <c r="G104" s="157" t="n">
        <v>0</v>
      </c>
      <c r="H104" s="157" t="n">
        <v>0</v>
      </c>
      <c r="I104" s="157" t="n">
        <v>0</v>
      </c>
      <c r="J104" s="157" t="n">
        <v>1</v>
      </c>
      <c r="K104" s="157" t="n">
        <v>0</v>
      </c>
      <c r="L104" s="157" t="n">
        <v>1</v>
      </c>
      <c r="M104" s="157" t="n">
        <v>0</v>
      </c>
      <c r="N104" s="157" t="n">
        <v>2</v>
      </c>
      <c r="O104" s="157" t="n">
        <v>0</v>
      </c>
      <c r="P104" s="157" t="n">
        <v>2</v>
      </c>
      <c r="Q104" s="157" t="n">
        <v>3</v>
      </c>
      <c r="R104" s="157" t="n">
        <v>2</v>
      </c>
      <c r="S104" s="157" t="n">
        <v>2</v>
      </c>
      <c r="T104" s="97" t="n">
        <f aca="false">AVERAGE(F104:S104)</f>
        <v>1.07142857142857</v>
      </c>
    </row>
    <row r="105" customFormat="false" ht="12.75" hidden="false" customHeight="false" outlineLevel="0" collapsed="false">
      <c r="A105" s="154" t="n">
        <v>99</v>
      </c>
      <c r="B105" s="155" t="s">
        <v>204</v>
      </c>
      <c r="C105" s="155" t="s">
        <v>204</v>
      </c>
      <c r="D105" s="156" t="n">
        <v>1340600</v>
      </c>
      <c r="E105" s="157" t="n">
        <v>394600</v>
      </c>
      <c r="F105" s="158" t="n">
        <v>3</v>
      </c>
      <c r="G105" s="157" t="n">
        <v>3</v>
      </c>
      <c r="H105" s="157" t="n">
        <v>3</v>
      </c>
      <c r="I105" s="157" t="n">
        <v>3</v>
      </c>
      <c r="J105" s="157" t="n">
        <v>4</v>
      </c>
      <c r="K105" s="157" t="n">
        <v>3</v>
      </c>
      <c r="L105" s="157" t="n">
        <v>2</v>
      </c>
      <c r="M105" s="157" t="n">
        <v>3</v>
      </c>
      <c r="N105" s="157" t="n">
        <v>3</v>
      </c>
      <c r="O105" s="157" t="n">
        <v>2</v>
      </c>
      <c r="P105" s="157" t="n">
        <v>4</v>
      </c>
      <c r="Q105" s="157" t="n">
        <v>2</v>
      </c>
      <c r="R105" s="157" t="n">
        <v>2</v>
      </c>
      <c r="S105" s="157" t="n">
        <v>3</v>
      </c>
      <c r="T105" s="97" t="n">
        <f aca="false">AVERAGE(F105:S105)</f>
        <v>2.85714285714286</v>
      </c>
    </row>
    <row r="106" customFormat="false" ht="12.75" hidden="false" customHeight="false" outlineLevel="0" collapsed="false">
      <c r="A106" s="154" t="n">
        <v>100</v>
      </c>
      <c r="B106" s="155" t="s">
        <v>221</v>
      </c>
      <c r="C106" s="155" t="s">
        <v>222</v>
      </c>
      <c r="D106" s="156" t="n">
        <v>20816732</v>
      </c>
      <c r="E106" s="157" t="n">
        <v>450000</v>
      </c>
      <c r="F106" s="158" t="n">
        <v>3</v>
      </c>
      <c r="G106" s="157" t="n">
        <v>0</v>
      </c>
      <c r="H106" s="157" t="n">
        <v>2</v>
      </c>
      <c r="I106" s="157" t="n">
        <v>1</v>
      </c>
      <c r="J106" s="157" t="n">
        <v>1</v>
      </c>
      <c r="K106" s="157" t="n">
        <v>0</v>
      </c>
      <c r="L106" s="157" t="n">
        <v>3</v>
      </c>
      <c r="M106" s="157" t="n">
        <v>0</v>
      </c>
      <c r="N106" s="157" t="n">
        <v>3</v>
      </c>
      <c r="O106" s="157" t="n">
        <v>0</v>
      </c>
      <c r="P106" s="157" t="n">
        <v>1</v>
      </c>
      <c r="Q106" s="157" t="n">
        <v>2</v>
      </c>
      <c r="R106" s="157" t="n">
        <v>1</v>
      </c>
      <c r="S106" s="157" t="n">
        <v>2</v>
      </c>
      <c r="T106" s="97" t="n">
        <f aca="false">AVERAGE(F106:S106)</f>
        <v>1.35714285714286</v>
      </c>
    </row>
    <row r="107" customFormat="false" ht="12.75" hidden="false" customHeight="false" outlineLevel="0" collapsed="false">
      <c r="A107" s="154" t="n">
        <v>101</v>
      </c>
      <c r="B107" s="155" t="s">
        <v>209</v>
      </c>
      <c r="C107" s="155" t="s">
        <v>210</v>
      </c>
      <c r="D107" s="156" t="n">
        <v>3604000</v>
      </c>
      <c r="E107" s="157" t="n">
        <v>460000</v>
      </c>
      <c r="F107" s="158" t="n">
        <v>3</v>
      </c>
      <c r="G107" s="157" t="n">
        <v>2</v>
      </c>
      <c r="H107" s="157" t="n">
        <v>3</v>
      </c>
      <c r="I107" s="157" t="n">
        <v>1</v>
      </c>
      <c r="J107" s="157" t="n">
        <v>4</v>
      </c>
      <c r="K107" s="157" t="n">
        <v>2</v>
      </c>
      <c r="L107" s="157"/>
      <c r="M107" s="157" t="n">
        <v>2</v>
      </c>
      <c r="N107" s="157" t="n">
        <v>4</v>
      </c>
      <c r="O107" s="157" t="n">
        <v>2</v>
      </c>
      <c r="P107" s="157" t="n">
        <v>4</v>
      </c>
      <c r="Q107" s="157" t="n">
        <v>2</v>
      </c>
      <c r="R107" s="157" t="n">
        <v>3</v>
      </c>
      <c r="S107" s="157"/>
      <c r="T107" s="97" t="n">
        <f aca="false">AVERAGE(F107:S107)</f>
        <v>2.66666666666667</v>
      </c>
    </row>
    <row r="108" customFormat="false" ht="12.75" hidden="false" customHeight="false" outlineLevel="0" collapsed="false">
      <c r="A108" s="154" t="n">
        <v>102</v>
      </c>
      <c r="B108" s="155" t="s">
        <v>223</v>
      </c>
      <c r="C108" s="155" t="s">
        <v>224</v>
      </c>
      <c r="D108" s="156" t="n">
        <v>914150</v>
      </c>
      <c r="E108" s="157" t="n">
        <v>487150</v>
      </c>
      <c r="F108" s="158" t="n">
        <v>2</v>
      </c>
      <c r="G108" s="157" t="n">
        <v>1</v>
      </c>
      <c r="H108" s="157" t="n">
        <v>0</v>
      </c>
      <c r="I108" s="157" t="n">
        <v>0</v>
      </c>
      <c r="J108" s="157" t="n">
        <v>2</v>
      </c>
      <c r="K108" s="157" t="n">
        <v>0</v>
      </c>
      <c r="L108" s="157" t="n">
        <v>1</v>
      </c>
      <c r="M108" s="157" t="n">
        <v>0</v>
      </c>
      <c r="N108" s="157" t="n">
        <v>0</v>
      </c>
      <c r="O108" s="157" t="n">
        <v>1</v>
      </c>
      <c r="P108" s="157" t="n">
        <v>3</v>
      </c>
      <c r="Q108" s="157" t="n">
        <v>4</v>
      </c>
      <c r="R108" s="157" t="n">
        <v>1</v>
      </c>
      <c r="S108" s="157"/>
      <c r="T108" s="97" t="n">
        <f aca="false">AVERAGE(F108:S108)</f>
        <v>1.15384615384615</v>
      </c>
    </row>
    <row r="109" customFormat="false" ht="12.75" hidden="false" customHeight="false" outlineLevel="0" collapsed="false">
      <c r="A109" s="154" t="n">
        <v>103</v>
      </c>
      <c r="B109" s="155" t="s">
        <v>217</v>
      </c>
      <c r="C109" s="155" t="s">
        <v>218</v>
      </c>
      <c r="D109" s="156" t="n">
        <v>4630000</v>
      </c>
      <c r="E109" s="157" t="n">
        <v>480000</v>
      </c>
      <c r="F109" s="158" t="n">
        <v>2</v>
      </c>
      <c r="G109" s="157" t="n">
        <v>1</v>
      </c>
      <c r="H109" s="157" t="n">
        <v>1</v>
      </c>
      <c r="I109" s="157" t="n">
        <v>0</v>
      </c>
      <c r="J109" s="157" t="n">
        <v>2</v>
      </c>
      <c r="K109" s="157" t="n">
        <v>2</v>
      </c>
      <c r="L109" s="157" t="n">
        <v>2</v>
      </c>
      <c r="M109" s="157" t="n">
        <v>1</v>
      </c>
      <c r="N109" s="157" t="n">
        <v>3</v>
      </c>
      <c r="O109" s="157" t="n">
        <v>1</v>
      </c>
      <c r="P109" s="157" t="n">
        <v>4</v>
      </c>
      <c r="Q109" s="157" t="n">
        <v>2</v>
      </c>
      <c r="R109" s="157" t="n">
        <v>1</v>
      </c>
      <c r="S109" s="157" t="n">
        <v>2</v>
      </c>
      <c r="T109" s="97" t="n">
        <f aca="false">AVERAGE(F109:S109)</f>
        <v>1.71428571428571</v>
      </c>
    </row>
    <row r="110" customFormat="false" ht="12.75" hidden="false" customHeight="false" outlineLevel="0" collapsed="false">
      <c r="A110" s="154" t="n">
        <v>104</v>
      </c>
      <c r="B110" s="155" t="s">
        <v>198</v>
      </c>
      <c r="C110" s="155" t="s">
        <v>199</v>
      </c>
      <c r="D110" s="156" t="n">
        <v>5235000</v>
      </c>
      <c r="E110" s="157" t="n">
        <v>750000</v>
      </c>
      <c r="F110" s="158" t="n">
        <v>4</v>
      </c>
      <c r="G110" s="157" t="n">
        <v>3</v>
      </c>
      <c r="H110" s="157" t="n">
        <v>3</v>
      </c>
      <c r="I110" s="157" t="n">
        <v>3</v>
      </c>
      <c r="J110" s="157" t="n">
        <v>4</v>
      </c>
      <c r="K110" s="157" t="n">
        <v>2</v>
      </c>
      <c r="L110" s="157" t="n">
        <v>4</v>
      </c>
      <c r="M110" s="157" t="n">
        <v>3</v>
      </c>
      <c r="N110" s="157" t="n">
        <v>3</v>
      </c>
      <c r="O110" s="157" t="n">
        <v>3</v>
      </c>
      <c r="P110" s="157" t="n">
        <v>4</v>
      </c>
      <c r="Q110" s="157" t="n">
        <v>2</v>
      </c>
      <c r="R110" s="157" t="n">
        <v>1</v>
      </c>
      <c r="S110" s="157" t="n">
        <v>4</v>
      </c>
      <c r="T110" s="97" t="n">
        <f aca="false">AVERAGE(F110:S110)</f>
        <v>3.07142857142857</v>
      </c>
    </row>
    <row r="111" customFormat="false" ht="12.75" hidden="false" customHeight="false" outlineLevel="0" collapsed="false">
      <c r="A111" s="154" t="n">
        <v>105</v>
      </c>
      <c r="B111" s="155" t="s">
        <v>190</v>
      </c>
      <c r="C111" s="155" t="s">
        <v>191</v>
      </c>
      <c r="D111" s="156" t="n">
        <v>2872400</v>
      </c>
      <c r="E111" s="157" t="n">
        <v>600000</v>
      </c>
      <c r="F111" s="158" t="n">
        <v>4</v>
      </c>
      <c r="G111" s="157" t="n">
        <v>3</v>
      </c>
      <c r="H111" s="157" t="n">
        <v>3</v>
      </c>
      <c r="I111" s="157" t="n">
        <v>3</v>
      </c>
      <c r="J111" s="157" t="n">
        <v>5</v>
      </c>
      <c r="K111" s="157" t="n">
        <v>2</v>
      </c>
      <c r="L111" s="157" t="n">
        <v>3</v>
      </c>
      <c r="M111" s="157" t="n">
        <v>4</v>
      </c>
      <c r="N111" s="157" t="n">
        <v>4</v>
      </c>
      <c r="O111" s="157" t="n">
        <v>3</v>
      </c>
      <c r="P111" s="157" t="n">
        <v>4</v>
      </c>
      <c r="Q111" s="157" t="n">
        <v>3</v>
      </c>
      <c r="R111" s="157" t="n">
        <v>3</v>
      </c>
      <c r="S111" s="157" t="n">
        <v>4</v>
      </c>
      <c r="T111" s="97" t="n">
        <f aca="false">AVERAGE(F111:S111)</f>
        <v>3.42857142857143</v>
      </c>
    </row>
    <row r="112" customFormat="false" ht="12.75" hidden="false" customHeight="false" outlineLevel="0" collapsed="false">
      <c r="A112" s="154" t="n">
        <v>106</v>
      </c>
      <c r="B112" s="155" t="s">
        <v>211</v>
      </c>
      <c r="C112" s="155" t="s">
        <v>212</v>
      </c>
      <c r="D112" s="156" t="n">
        <v>7641100</v>
      </c>
      <c r="E112" s="157" t="n">
        <v>3303100</v>
      </c>
      <c r="F112" s="158" t="n">
        <v>4</v>
      </c>
      <c r="G112" s="157" t="n">
        <v>2</v>
      </c>
      <c r="H112" s="157" t="n">
        <v>3</v>
      </c>
      <c r="I112" s="157" t="n">
        <v>2</v>
      </c>
      <c r="J112" s="157" t="n">
        <v>2</v>
      </c>
      <c r="K112" s="157" t="n">
        <v>2</v>
      </c>
      <c r="L112" s="157" t="n">
        <v>3</v>
      </c>
      <c r="M112" s="157" t="n">
        <v>1</v>
      </c>
      <c r="N112" s="157" t="n">
        <v>3</v>
      </c>
      <c r="O112" s="157" t="n">
        <v>2</v>
      </c>
      <c r="P112" s="157" t="n">
        <v>5</v>
      </c>
      <c r="Q112" s="157" t="n">
        <v>3</v>
      </c>
      <c r="R112" s="157" t="n">
        <v>2</v>
      </c>
      <c r="S112" s="157" t="n">
        <v>3</v>
      </c>
      <c r="T112" s="97" t="n">
        <f aca="false">AVERAGE(F112:S112)</f>
        <v>2.64285714285714</v>
      </c>
    </row>
    <row r="113" customFormat="false" ht="12.75" hidden="false" customHeight="false" outlineLevel="0" collapsed="false">
      <c r="A113" s="154" t="n">
        <v>107</v>
      </c>
      <c r="B113" s="155" t="s">
        <v>194</v>
      </c>
      <c r="C113" s="155" t="s">
        <v>195</v>
      </c>
      <c r="D113" s="156" t="n">
        <v>2018000</v>
      </c>
      <c r="E113" s="157" t="n">
        <v>350000</v>
      </c>
      <c r="F113" s="158" t="n">
        <v>3</v>
      </c>
      <c r="G113" s="157" t="n">
        <v>3</v>
      </c>
      <c r="H113" s="157" t="n">
        <v>4</v>
      </c>
      <c r="I113" s="157" t="n">
        <v>3</v>
      </c>
      <c r="J113" s="157" t="n">
        <v>4</v>
      </c>
      <c r="K113" s="157" t="n">
        <v>3</v>
      </c>
      <c r="L113" s="157" t="n">
        <v>3</v>
      </c>
      <c r="M113" s="157" t="n">
        <v>2</v>
      </c>
      <c r="N113" s="157" t="n">
        <v>4</v>
      </c>
      <c r="O113" s="157" t="n">
        <v>3</v>
      </c>
      <c r="P113" s="157" t="n">
        <v>4</v>
      </c>
      <c r="Q113" s="157" t="n">
        <v>4</v>
      </c>
      <c r="R113" s="157" t="n">
        <v>3</v>
      </c>
      <c r="S113" s="157" t="n">
        <v>3</v>
      </c>
      <c r="T113" s="97" t="n">
        <f aca="false">AVERAGE(F113:S113)</f>
        <v>3.28571428571429</v>
      </c>
    </row>
    <row r="114" customFormat="false" ht="12.75" hidden="false" customHeight="false" outlineLevel="0" collapsed="false">
      <c r="A114" s="154" t="n">
        <v>108</v>
      </c>
      <c r="B114" s="155" t="s">
        <v>188</v>
      </c>
      <c r="C114" s="155" t="s">
        <v>189</v>
      </c>
      <c r="D114" s="156" t="n">
        <v>1225000</v>
      </c>
      <c r="E114" s="157" t="n">
        <v>630000</v>
      </c>
      <c r="F114" s="158" t="n">
        <v>4</v>
      </c>
      <c r="G114" s="157" t="n">
        <v>2</v>
      </c>
      <c r="H114" s="157" t="n">
        <v>4</v>
      </c>
      <c r="I114" s="157" t="n">
        <v>3</v>
      </c>
      <c r="J114" s="157" t="n">
        <v>4</v>
      </c>
      <c r="K114" s="157" t="n">
        <v>4</v>
      </c>
      <c r="L114" s="157" t="n">
        <v>4</v>
      </c>
      <c r="M114" s="157" t="n">
        <v>3</v>
      </c>
      <c r="N114" s="157" t="n">
        <v>4</v>
      </c>
      <c r="O114" s="157" t="n">
        <v>3</v>
      </c>
      <c r="P114" s="157" t="n">
        <v>4</v>
      </c>
      <c r="Q114" s="157" t="n">
        <v>4</v>
      </c>
      <c r="R114" s="157" t="n">
        <v>3</v>
      </c>
      <c r="S114" s="157" t="n">
        <v>3</v>
      </c>
      <c r="T114" s="97" t="n">
        <f aca="false">AVERAGE(F114:S114)</f>
        <v>3.5</v>
      </c>
    </row>
    <row r="115" customFormat="false" ht="12.75" hidden="false" customHeight="false" outlineLevel="0" collapsed="false">
      <c r="A115" s="154" t="n">
        <v>109</v>
      </c>
      <c r="B115" s="155" t="s">
        <v>200</v>
      </c>
      <c r="C115" s="155" t="s">
        <v>201</v>
      </c>
      <c r="D115" s="156" t="n">
        <v>11740000</v>
      </c>
      <c r="E115" s="157" t="n">
        <v>1600000</v>
      </c>
      <c r="F115" s="158" t="n">
        <v>4</v>
      </c>
      <c r="G115" s="157" t="n">
        <v>2</v>
      </c>
      <c r="H115" s="157" t="n">
        <v>3</v>
      </c>
      <c r="I115" s="157" t="n">
        <v>3</v>
      </c>
      <c r="J115" s="157" t="n">
        <v>3</v>
      </c>
      <c r="K115" s="157" t="n">
        <v>2</v>
      </c>
      <c r="L115" s="157" t="n">
        <v>4</v>
      </c>
      <c r="M115" s="157" t="n">
        <v>4</v>
      </c>
      <c r="N115" s="157" t="n">
        <v>3</v>
      </c>
      <c r="O115" s="157" t="n">
        <v>3</v>
      </c>
      <c r="P115" s="157" t="n">
        <v>4</v>
      </c>
      <c r="Q115" s="157" t="n">
        <v>2</v>
      </c>
      <c r="R115" s="157" t="n">
        <v>1</v>
      </c>
      <c r="S115" s="157" t="n">
        <v>3</v>
      </c>
      <c r="T115" s="97" t="n">
        <f aca="false">AVERAGE(F115:S115)</f>
        <v>2.92857142857143</v>
      </c>
    </row>
    <row r="116" customFormat="false" ht="12.75" hidden="false" customHeight="false" outlineLevel="0" collapsed="false">
      <c r="A116" s="154" t="n">
        <v>110</v>
      </c>
      <c r="B116" s="155" t="s">
        <v>219</v>
      </c>
      <c r="C116" s="155" t="s">
        <v>220</v>
      </c>
      <c r="D116" s="156" t="n">
        <v>3320000</v>
      </c>
      <c r="E116" s="157" t="n">
        <v>900000</v>
      </c>
      <c r="F116" s="158" t="n">
        <v>2</v>
      </c>
      <c r="G116" s="157"/>
      <c r="H116" s="157" t="n">
        <v>2</v>
      </c>
      <c r="I116" s="157" t="n">
        <v>0</v>
      </c>
      <c r="J116" s="157" t="n">
        <v>2</v>
      </c>
      <c r="K116" s="157" t="n">
        <v>1</v>
      </c>
      <c r="L116" s="157" t="n">
        <v>1</v>
      </c>
      <c r="M116" s="157" t="n">
        <v>0</v>
      </c>
      <c r="N116" s="157" t="n">
        <v>2</v>
      </c>
      <c r="O116" s="157" t="n">
        <v>2</v>
      </c>
      <c r="P116" s="157" t="n">
        <v>3</v>
      </c>
      <c r="Q116" s="157" t="n">
        <v>2</v>
      </c>
      <c r="R116" s="157" t="n">
        <v>1</v>
      </c>
      <c r="S116" s="157" t="n">
        <v>3</v>
      </c>
      <c r="T116" s="97" t="n">
        <f aca="false">AVERAGE(F116:S116)</f>
        <v>1.61538461538462</v>
      </c>
    </row>
    <row r="117" customFormat="false" ht="12.75" hidden="false" customHeight="false" outlineLevel="0" collapsed="false">
      <c r="A117" s="154" t="n">
        <v>111</v>
      </c>
      <c r="B117" s="155" t="s">
        <v>213</v>
      </c>
      <c r="C117" s="155" t="s">
        <v>214</v>
      </c>
      <c r="D117" s="156" t="n">
        <v>2100000</v>
      </c>
      <c r="E117" s="157" t="n">
        <v>700000</v>
      </c>
      <c r="F117" s="158" t="n">
        <v>3</v>
      </c>
      <c r="G117" s="157" t="n">
        <v>3</v>
      </c>
      <c r="H117" s="157" t="n">
        <v>3</v>
      </c>
      <c r="I117" s="157" t="n">
        <v>2</v>
      </c>
      <c r="J117" s="157" t="n">
        <v>3</v>
      </c>
      <c r="K117" s="157" t="n">
        <v>2</v>
      </c>
      <c r="L117" s="157" t="n">
        <v>3</v>
      </c>
      <c r="M117" s="157" t="n">
        <v>2</v>
      </c>
      <c r="N117" s="157" t="n">
        <v>2</v>
      </c>
      <c r="O117" s="157" t="n">
        <v>3</v>
      </c>
      <c r="P117" s="157" t="n">
        <v>3</v>
      </c>
      <c r="Q117" s="157" t="n">
        <v>2</v>
      </c>
      <c r="R117" s="157" t="n">
        <v>2</v>
      </c>
      <c r="S117" s="157" t="n">
        <v>2</v>
      </c>
      <c r="T117" s="97" t="n">
        <f aca="false">AVERAGE(F117:S117)</f>
        <v>2.5</v>
      </c>
    </row>
    <row r="118" customFormat="false" ht="12.75" hidden="false" customHeight="false" outlineLevel="0" collapsed="false">
      <c r="A118" s="154" t="n">
        <v>112</v>
      </c>
      <c r="B118" s="155" t="s">
        <v>179</v>
      </c>
      <c r="C118" s="155" t="s">
        <v>180</v>
      </c>
      <c r="D118" s="156" t="n">
        <v>1282217</v>
      </c>
      <c r="E118" s="157" t="n">
        <v>391500</v>
      </c>
      <c r="F118" s="158" t="n">
        <v>5</v>
      </c>
      <c r="G118" s="157"/>
      <c r="H118" s="157" t="n">
        <v>4</v>
      </c>
      <c r="I118" s="157" t="n">
        <v>4</v>
      </c>
      <c r="J118" s="157" t="n">
        <v>5</v>
      </c>
      <c r="K118" s="157" t="n">
        <v>3</v>
      </c>
      <c r="L118" s="157" t="n">
        <v>5</v>
      </c>
      <c r="M118" s="157" t="n">
        <v>2</v>
      </c>
      <c r="N118" s="157" t="n">
        <v>4</v>
      </c>
      <c r="O118" s="157" t="n">
        <v>5</v>
      </c>
      <c r="P118" s="157" t="n">
        <v>5</v>
      </c>
      <c r="Q118" s="157" t="n">
        <v>4</v>
      </c>
      <c r="R118" s="157" t="n">
        <v>3</v>
      </c>
      <c r="S118" s="157" t="n">
        <v>4</v>
      </c>
      <c r="T118" s="97" t="n">
        <f aca="false">AVERAGE(F118:S118)</f>
        <v>4.07692307692308</v>
      </c>
    </row>
    <row r="119" customFormat="false" ht="12.75" hidden="false" customHeight="false" outlineLevel="0" collapsed="false">
      <c r="A119" s="154" t="n">
        <v>113</v>
      </c>
      <c r="B119" s="155" t="s">
        <v>32</v>
      </c>
      <c r="C119" s="155" t="s">
        <v>187</v>
      </c>
      <c r="D119" s="156" t="n">
        <v>2508600</v>
      </c>
      <c r="E119" s="157" t="n">
        <v>1056000</v>
      </c>
      <c r="F119" s="158" t="n">
        <v>5</v>
      </c>
      <c r="G119" s="157"/>
      <c r="H119" s="157" t="n">
        <v>4</v>
      </c>
      <c r="I119" s="157" t="n">
        <v>3</v>
      </c>
      <c r="J119" s="157" t="n">
        <v>4</v>
      </c>
      <c r="K119" s="157" t="n">
        <v>3</v>
      </c>
      <c r="L119" s="157" t="n">
        <v>3</v>
      </c>
      <c r="M119" s="157" t="n">
        <v>3</v>
      </c>
      <c r="N119" s="157" t="n">
        <v>4</v>
      </c>
      <c r="O119" s="157" t="n">
        <v>3</v>
      </c>
      <c r="P119" s="157" t="n">
        <v>4</v>
      </c>
      <c r="Q119" s="157" t="n">
        <v>5</v>
      </c>
      <c r="R119" s="157" t="n">
        <v>3</v>
      </c>
      <c r="S119" s="157" t="n">
        <v>3</v>
      </c>
      <c r="T119" s="97" t="n">
        <f aca="false">AVERAGE(F119:S119)</f>
        <v>3.61538461538462</v>
      </c>
    </row>
    <row r="120" customFormat="false" ht="13.5" hidden="false" customHeight="false" outlineLevel="0" collapsed="false">
      <c r="A120" s="159" t="n">
        <v>114</v>
      </c>
      <c r="B120" s="160" t="s">
        <v>207</v>
      </c>
      <c r="C120" s="160" t="s">
        <v>208</v>
      </c>
      <c r="D120" s="161" t="n">
        <v>1638000</v>
      </c>
      <c r="E120" s="162" t="n">
        <v>150000</v>
      </c>
      <c r="F120" s="163" t="n">
        <v>3</v>
      </c>
      <c r="G120" s="162"/>
      <c r="H120" s="162" t="n">
        <v>3</v>
      </c>
      <c r="I120" s="162" t="n">
        <v>3</v>
      </c>
      <c r="J120" s="162" t="n">
        <v>3</v>
      </c>
      <c r="K120" s="162" t="n">
        <v>2</v>
      </c>
      <c r="L120" s="162" t="n">
        <v>2</v>
      </c>
      <c r="M120" s="162" t="n">
        <v>4</v>
      </c>
      <c r="N120" s="162" t="n">
        <v>3</v>
      </c>
      <c r="O120" s="162" t="n">
        <v>2</v>
      </c>
      <c r="P120" s="162" t="n">
        <v>3</v>
      </c>
      <c r="Q120" s="162" t="n">
        <v>4</v>
      </c>
      <c r="R120" s="162" t="n">
        <v>1</v>
      </c>
      <c r="S120" s="162" t="n">
        <v>2</v>
      </c>
      <c r="T120" s="105" t="n">
        <f aca="false">AVERAGE(F120:S120)</f>
        <v>2.69230769230769</v>
      </c>
    </row>
    <row r="121" s="18" customFormat="true" ht="13.5" hidden="false" customHeight="false" outlineLevel="0" collapsed="false">
      <c r="A121" s="106"/>
      <c r="B121" s="164" t="s">
        <v>227</v>
      </c>
      <c r="C121" s="165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57"/>
    </row>
    <row r="122" customFormat="false" ht="12.75" hidden="false" customHeight="false" outlineLevel="0" collapsed="false">
      <c r="A122" s="166" t="n">
        <v>115</v>
      </c>
      <c r="B122" s="167" t="s">
        <v>228</v>
      </c>
      <c r="C122" s="167" t="s">
        <v>229</v>
      </c>
      <c r="D122" s="168" t="n">
        <v>4792000</v>
      </c>
      <c r="E122" s="169" t="n">
        <v>950000</v>
      </c>
      <c r="F122" s="170" t="n">
        <v>5</v>
      </c>
      <c r="G122" s="169"/>
      <c r="H122" s="169" t="n">
        <v>4</v>
      </c>
      <c r="I122" s="169" t="n">
        <v>4</v>
      </c>
      <c r="J122" s="169" t="n">
        <v>4</v>
      </c>
      <c r="K122" s="169" t="n">
        <v>4</v>
      </c>
      <c r="L122" s="169" t="n">
        <v>3</v>
      </c>
      <c r="M122" s="169" t="n">
        <v>3</v>
      </c>
      <c r="N122" s="169" t="n">
        <v>5</v>
      </c>
      <c r="O122" s="169" t="n">
        <v>3</v>
      </c>
      <c r="P122" s="169" t="n">
        <v>5</v>
      </c>
      <c r="Q122" s="169" t="n">
        <v>5</v>
      </c>
      <c r="R122" s="169" t="n">
        <v>3</v>
      </c>
      <c r="S122" s="171" t="n">
        <v>4</v>
      </c>
      <c r="T122" s="91" t="n">
        <f aca="false">AVERAGE(F122:S122)</f>
        <v>4</v>
      </c>
    </row>
    <row r="123" customFormat="false" ht="12.75" hidden="false" customHeight="false" outlineLevel="0" collapsed="false">
      <c r="A123" s="172" t="n">
        <v>116</v>
      </c>
      <c r="B123" s="173" t="s">
        <v>232</v>
      </c>
      <c r="C123" s="173" t="s">
        <v>233</v>
      </c>
      <c r="D123" s="174" t="n">
        <v>10106000</v>
      </c>
      <c r="E123" s="175" t="n">
        <v>1472000</v>
      </c>
      <c r="F123" s="176" t="n">
        <v>5</v>
      </c>
      <c r="G123" s="175"/>
      <c r="H123" s="175" t="n">
        <v>4</v>
      </c>
      <c r="I123" s="175" t="n">
        <v>4</v>
      </c>
      <c r="J123" s="175" t="n">
        <v>5</v>
      </c>
      <c r="K123" s="175" t="n">
        <v>3</v>
      </c>
      <c r="L123" s="175" t="n">
        <v>3</v>
      </c>
      <c r="M123" s="175" t="n">
        <v>4</v>
      </c>
      <c r="N123" s="175" t="n">
        <v>4</v>
      </c>
      <c r="O123" s="175" t="n">
        <v>3</v>
      </c>
      <c r="P123" s="175" t="n">
        <v>4</v>
      </c>
      <c r="Q123" s="175" t="n">
        <v>4</v>
      </c>
      <c r="R123" s="175" t="n">
        <v>2</v>
      </c>
      <c r="S123" s="177" t="n">
        <v>4</v>
      </c>
      <c r="T123" s="97" t="n">
        <f aca="false">AVERAGE(F123:S123)</f>
        <v>3.76923076923077</v>
      </c>
    </row>
    <row r="124" customFormat="false" ht="12.75" hidden="false" customHeight="false" outlineLevel="0" collapsed="false">
      <c r="A124" s="172" t="n">
        <v>117</v>
      </c>
      <c r="B124" s="173" t="s">
        <v>234</v>
      </c>
      <c r="C124" s="173" t="s">
        <v>235</v>
      </c>
      <c r="D124" s="174" t="n">
        <v>542800</v>
      </c>
      <c r="E124" s="175" t="n">
        <v>140000</v>
      </c>
      <c r="F124" s="176" t="n">
        <v>4</v>
      </c>
      <c r="G124" s="175"/>
      <c r="H124" s="175" t="n">
        <v>4</v>
      </c>
      <c r="I124" s="175" t="n">
        <v>3</v>
      </c>
      <c r="J124" s="175" t="n">
        <v>5</v>
      </c>
      <c r="K124" s="175" t="n">
        <v>3</v>
      </c>
      <c r="L124" s="175" t="n">
        <v>2</v>
      </c>
      <c r="M124" s="175" t="n">
        <v>4</v>
      </c>
      <c r="N124" s="175" t="n">
        <v>4</v>
      </c>
      <c r="O124" s="175" t="n">
        <v>2</v>
      </c>
      <c r="P124" s="175" t="n">
        <v>4</v>
      </c>
      <c r="Q124" s="175" t="n">
        <v>4</v>
      </c>
      <c r="R124" s="175" t="n">
        <v>3</v>
      </c>
      <c r="S124" s="177" t="n">
        <v>3</v>
      </c>
      <c r="T124" s="97" t="n">
        <f aca="false">AVERAGE(F124:S124)</f>
        <v>3.46153846153846</v>
      </c>
    </row>
    <row r="125" customFormat="false" ht="12.75" hidden="false" customHeight="false" outlineLevel="0" collapsed="false">
      <c r="A125" s="172" t="n">
        <v>118</v>
      </c>
      <c r="B125" s="173" t="s">
        <v>49</v>
      </c>
      <c r="C125" s="173" t="s">
        <v>236</v>
      </c>
      <c r="D125" s="174" t="n">
        <v>34640000</v>
      </c>
      <c r="E125" s="175" t="n">
        <v>836000</v>
      </c>
      <c r="F125" s="176" t="n">
        <v>5</v>
      </c>
      <c r="G125" s="175"/>
      <c r="H125" s="175" t="n">
        <v>4</v>
      </c>
      <c r="I125" s="175" t="n">
        <v>3</v>
      </c>
      <c r="J125" s="175" t="n">
        <v>4</v>
      </c>
      <c r="K125" s="175" t="n">
        <v>3</v>
      </c>
      <c r="L125" s="175" t="n">
        <v>3</v>
      </c>
      <c r="M125" s="175" t="n">
        <v>3</v>
      </c>
      <c r="N125" s="175" t="n">
        <v>3</v>
      </c>
      <c r="O125" s="175" t="n">
        <v>3</v>
      </c>
      <c r="P125" s="175" t="n">
        <v>4</v>
      </c>
      <c r="Q125" s="175" t="n">
        <v>2</v>
      </c>
      <c r="R125" s="175" t="n">
        <v>3</v>
      </c>
      <c r="S125" s="177" t="n">
        <v>4</v>
      </c>
      <c r="T125" s="97" t="n">
        <f aca="false">AVERAGE(F125:S125)</f>
        <v>3.38461538461538</v>
      </c>
    </row>
    <row r="126" customFormat="false" ht="12.75" hidden="false" customHeight="false" outlineLevel="0" collapsed="false">
      <c r="A126" s="172" t="n">
        <v>119</v>
      </c>
      <c r="B126" s="173" t="s">
        <v>18</v>
      </c>
      <c r="C126" s="173" t="s">
        <v>238</v>
      </c>
      <c r="D126" s="174" t="n">
        <v>2192000</v>
      </c>
      <c r="E126" s="175" t="n">
        <v>641000</v>
      </c>
      <c r="F126" s="176" t="n">
        <v>2</v>
      </c>
      <c r="G126" s="175"/>
      <c r="H126" s="175" t="n">
        <v>4</v>
      </c>
      <c r="I126" s="175" t="n">
        <v>2</v>
      </c>
      <c r="J126" s="175" t="n">
        <v>3</v>
      </c>
      <c r="K126" s="175" t="n">
        <v>1</v>
      </c>
      <c r="L126" s="175" t="n">
        <v>3</v>
      </c>
      <c r="M126" s="175" t="n">
        <v>2</v>
      </c>
      <c r="N126" s="175" t="n">
        <v>3</v>
      </c>
      <c r="O126" s="175" t="n">
        <v>3</v>
      </c>
      <c r="P126" s="175" t="n">
        <v>3</v>
      </c>
      <c r="Q126" s="175" t="n">
        <v>4</v>
      </c>
      <c r="R126" s="175"/>
      <c r="S126" s="177" t="n">
        <v>3</v>
      </c>
      <c r="T126" s="97" t="n">
        <f aca="false">AVERAGE(F126:S126)</f>
        <v>2.75</v>
      </c>
    </row>
    <row r="127" customFormat="false" ht="12.75" hidden="false" customHeight="false" outlineLevel="0" collapsed="false">
      <c r="A127" s="172" t="n">
        <v>120</v>
      </c>
      <c r="B127" s="173" t="s">
        <v>241</v>
      </c>
      <c r="C127" s="173" t="s">
        <v>242</v>
      </c>
      <c r="D127" s="174" t="n">
        <v>9000000</v>
      </c>
      <c r="E127" s="175" t="n">
        <v>2000000</v>
      </c>
      <c r="F127" s="176" t="n">
        <v>2</v>
      </c>
      <c r="G127" s="175"/>
      <c r="H127" s="175" t="n">
        <v>1</v>
      </c>
      <c r="I127" s="175" t="n">
        <v>2</v>
      </c>
      <c r="J127" s="175" t="n">
        <v>2</v>
      </c>
      <c r="K127" s="175" t="n">
        <v>0</v>
      </c>
      <c r="L127" s="175" t="n">
        <v>1</v>
      </c>
      <c r="M127" s="175" t="n">
        <v>0</v>
      </c>
      <c r="N127" s="175" t="n">
        <v>2</v>
      </c>
      <c r="O127" s="175" t="n">
        <v>1</v>
      </c>
      <c r="P127" s="175" t="n">
        <v>3</v>
      </c>
      <c r="Q127" s="175" t="n">
        <v>0</v>
      </c>
      <c r="R127" s="175" t="n">
        <v>1</v>
      </c>
      <c r="S127" s="177" t="n">
        <v>1</v>
      </c>
      <c r="T127" s="97" t="n">
        <f aca="false">AVERAGE(F127:S127)</f>
        <v>1.23076923076923</v>
      </c>
    </row>
    <row r="128" customFormat="false" ht="12.75" hidden="false" customHeight="false" outlineLevel="0" collapsed="false">
      <c r="A128" s="172" t="n">
        <v>121</v>
      </c>
      <c r="B128" s="173" t="s">
        <v>239</v>
      </c>
      <c r="C128" s="173" t="s">
        <v>240</v>
      </c>
      <c r="D128" s="174" t="n">
        <v>2486000</v>
      </c>
      <c r="E128" s="175" t="n">
        <v>500000</v>
      </c>
      <c r="F128" s="176"/>
      <c r="G128" s="175"/>
      <c r="H128" s="175"/>
      <c r="I128" s="175" t="n">
        <v>0</v>
      </c>
      <c r="J128" s="175"/>
      <c r="K128" s="175" t="n">
        <v>0</v>
      </c>
      <c r="L128" s="175"/>
      <c r="M128" s="175"/>
      <c r="N128" s="175" t="n">
        <v>4</v>
      </c>
      <c r="O128" s="175"/>
      <c r="P128" s="175"/>
      <c r="Q128" s="175"/>
      <c r="R128" s="175"/>
      <c r="S128" s="177"/>
      <c r="T128" s="97" t="n">
        <f aca="false">AVERAGE(F128:S128)</f>
        <v>1.33333333333333</v>
      </c>
    </row>
    <row r="129" customFormat="false" ht="12.75" hidden="false" customHeight="false" outlineLevel="0" collapsed="false">
      <c r="A129" s="172" t="n">
        <v>122</v>
      </c>
      <c r="B129" s="173" t="s">
        <v>86</v>
      </c>
      <c r="C129" s="173" t="s">
        <v>237</v>
      </c>
      <c r="D129" s="174" t="n">
        <v>3724390</v>
      </c>
      <c r="E129" s="175" t="n">
        <v>406000</v>
      </c>
      <c r="F129" s="176" t="n">
        <v>4</v>
      </c>
      <c r="G129" s="175"/>
      <c r="H129" s="175"/>
      <c r="I129" s="175" t="n">
        <v>2</v>
      </c>
      <c r="J129" s="175" t="n">
        <v>4</v>
      </c>
      <c r="K129" s="175" t="n">
        <v>3</v>
      </c>
      <c r="L129" s="175" t="n">
        <v>2</v>
      </c>
      <c r="M129" s="175" t="n">
        <v>4</v>
      </c>
      <c r="N129" s="175" t="n">
        <v>4</v>
      </c>
      <c r="O129" s="175" t="n">
        <v>3</v>
      </c>
      <c r="P129" s="175" t="n">
        <v>3</v>
      </c>
      <c r="Q129" s="175" t="n">
        <v>4</v>
      </c>
      <c r="R129" s="175" t="n">
        <v>3</v>
      </c>
      <c r="S129" s="177" t="n">
        <v>3</v>
      </c>
      <c r="T129" s="97" t="n">
        <f aca="false">AVERAGE(F129:S129)</f>
        <v>3.25</v>
      </c>
    </row>
    <row r="130" customFormat="false" ht="13.5" hidden="false" customHeight="false" outlineLevel="0" collapsed="false">
      <c r="A130" s="178" t="n">
        <v>123</v>
      </c>
      <c r="B130" s="179" t="s">
        <v>230</v>
      </c>
      <c r="C130" s="179" t="s">
        <v>231</v>
      </c>
      <c r="D130" s="180" t="n">
        <v>4627840</v>
      </c>
      <c r="E130" s="181" t="n">
        <v>300000</v>
      </c>
      <c r="F130" s="182" t="n">
        <v>4</v>
      </c>
      <c r="G130" s="181"/>
      <c r="H130" s="181" t="n">
        <v>3</v>
      </c>
      <c r="I130" s="181" t="n">
        <v>3</v>
      </c>
      <c r="J130" s="181" t="n">
        <v>4</v>
      </c>
      <c r="K130" s="181" t="n">
        <v>3</v>
      </c>
      <c r="L130" s="181" t="n">
        <v>3</v>
      </c>
      <c r="M130" s="181" t="n">
        <v>5</v>
      </c>
      <c r="N130" s="181" t="n">
        <v>5</v>
      </c>
      <c r="O130" s="181" t="n">
        <v>3</v>
      </c>
      <c r="P130" s="181" t="n">
        <v>5</v>
      </c>
      <c r="Q130" s="181" t="n">
        <v>5</v>
      </c>
      <c r="R130" s="181" t="n">
        <v>3</v>
      </c>
      <c r="S130" s="183" t="n">
        <v>4</v>
      </c>
      <c r="T130" s="105" t="n">
        <f aca="false">AVERAGE(F130:S130)</f>
        <v>3.84615384615385</v>
      </c>
    </row>
    <row r="131" s="19" customFormat="true" ht="13.5" hidden="false" customHeight="false" outlineLevel="0" collapsed="false">
      <c r="B131" s="184" t="s">
        <v>243</v>
      </c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51"/>
    </row>
    <row r="132" customFormat="false" ht="12.75" hidden="false" customHeight="false" outlineLevel="0" collapsed="false">
      <c r="A132" s="185" t="n">
        <v>124</v>
      </c>
      <c r="B132" s="186" t="s">
        <v>244</v>
      </c>
      <c r="C132" s="186" t="s">
        <v>245</v>
      </c>
      <c r="D132" s="187" t="n">
        <v>2576000</v>
      </c>
      <c r="E132" s="188" t="n">
        <v>935000</v>
      </c>
      <c r="F132" s="189" t="n">
        <v>5</v>
      </c>
      <c r="G132" s="188"/>
      <c r="H132" s="188" t="n">
        <v>4</v>
      </c>
      <c r="I132" s="188" t="n">
        <v>3</v>
      </c>
      <c r="J132" s="188" t="n">
        <v>4</v>
      </c>
      <c r="K132" s="188" t="n">
        <v>4</v>
      </c>
      <c r="L132" s="188" t="n">
        <v>5</v>
      </c>
      <c r="M132" s="188" t="n">
        <v>4</v>
      </c>
      <c r="N132" s="188" t="n">
        <v>5</v>
      </c>
      <c r="O132" s="188" t="n">
        <v>3</v>
      </c>
      <c r="P132" s="188" t="n">
        <v>4</v>
      </c>
      <c r="Q132" s="188" t="n">
        <v>4</v>
      </c>
      <c r="R132" s="188" t="n">
        <v>3</v>
      </c>
      <c r="S132" s="190" t="n">
        <v>3</v>
      </c>
      <c r="T132" s="91" t="n">
        <f aca="false">AVERAGE(F132:S132)</f>
        <v>3.92307692307692</v>
      </c>
    </row>
    <row r="133" customFormat="false" ht="12.75" hidden="false" customHeight="false" outlineLevel="0" collapsed="false">
      <c r="A133" s="191" t="n">
        <v>125</v>
      </c>
      <c r="B133" s="192" t="s">
        <v>246</v>
      </c>
      <c r="C133" s="192" t="s">
        <v>247</v>
      </c>
      <c r="D133" s="193" t="n">
        <v>890000</v>
      </c>
      <c r="E133" s="194" t="n">
        <v>236000</v>
      </c>
      <c r="F133" s="195" t="n">
        <v>3</v>
      </c>
      <c r="G133" s="194"/>
      <c r="H133" s="194" t="n">
        <v>4</v>
      </c>
      <c r="I133" s="194" t="n">
        <v>2</v>
      </c>
      <c r="J133" s="194" t="n">
        <v>4</v>
      </c>
      <c r="K133" s="194" t="n">
        <v>3</v>
      </c>
      <c r="L133" s="194" t="n">
        <v>1</v>
      </c>
      <c r="M133" s="194" t="n">
        <v>4</v>
      </c>
      <c r="N133" s="194" t="n">
        <v>3</v>
      </c>
      <c r="O133" s="194" t="n">
        <v>0</v>
      </c>
      <c r="P133" s="194" t="n">
        <v>3</v>
      </c>
      <c r="Q133" s="194" t="n">
        <v>3</v>
      </c>
      <c r="R133" s="194" t="n">
        <v>3</v>
      </c>
      <c r="S133" s="196" t="n">
        <v>2</v>
      </c>
      <c r="T133" s="97" t="n">
        <f aca="false">AVERAGE(F133:S133)</f>
        <v>2.69230769230769</v>
      </c>
    </row>
    <row r="134" customFormat="false" ht="13.5" hidden="false" customHeight="false" outlineLevel="0" collapsed="false">
      <c r="A134" s="197" t="n">
        <v>126</v>
      </c>
      <c r="B134" s="198" t="s">
        <v>248</v>
      </c>
      <c r="C134" s="198" t="s">
        <v>249</v>
      </c>
      <c r="D134" s="199" t="n">
        <v>1795000</v>
      </c>
      <c r="E134" s="200" t="n">
        <v>550000</v>
      </c>
      <c r="F134" s="201" t="n">
        <v>4</v>
      </c>
      <c r="G134" s="200"/>
      <c r="H134" s="200" t="n">
        <v>2</v>
      </c>
      <c r="I134" s="200" t="n">
        <v>2</v>
      </c>
      <c r="J134" s="200" t="n">
        <v>3</v>
      </c>
      <c r="K134" s="200" t="n">
        <v>2</v>
      </c>
      <c r="L134" s="200" t="n">
        <v>1</v>
      </c>
      <c r="M134" s="200" t="n">
        <v>4</v>
      </c>
      <c r="N134" s="200" t="n">
        <v>3</v>
      </c>
      <c r="O134" s="200" t="n">
        <v>2</v>
      </c>
      <c r="P134" s="200" t="n">
        <v>3</v>
      </c>
      <c r="Q134" s="200" t="n">
        <v>2</v>
      </c>
      <c r="R134" s="200" t="n">
        <v>2</v>
      </c>
      <c r="S134" s="202" t="n">
        <v>3</v>
      </c>
      <c r="T134" s="105" t="n">
        <f aca="false">AVERAGE(F134:S134)</f>
        <v>2.53846153846154</v>
      </c>
    </row>
    <row r="135" s="19" customFormat="true" ht="13.5" hidden="false" customHeight="false" outlineLevel="0" collapsed="false">
      <c r="B135" s="203" t="s">
        <v>250</v>
      </c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51"/>
    </row>
    <row r="136" customFormat="false" ht="12.75" hidden="false" customHeight="false" outlineLevel="0" collapsed="false">
      <c r="A136" s="204" t="n">
        <v>127</v>
      </c>
      <c r="B136" s="205" t="s">
        <v>179</v>
      </c>
      <c r="C136" s="205" t="s">
        <v>256</v>
      </c>
      <c r="D136" s="206" t="n">
        <v>95000</v>
      </c>
      <c r="E136" s="207" t="n">
        <v>51000</v>
      </c>
      <c r="F136" s="208" t="n">
        <v>2</v>
      </c>
      <c r="G136" s="207"/>
      <c r="H136" s="207" t="n">
        <v>1</v>
      </c>
      <c r="I136" s="207" t="n">
        <v>1</v>
      </c>
      <c r="J136" s="207" t="n">
        <v>2</v>
      </c>
      <c r="K136" s="207" t="n">
        <v>2</v>
      </c>
      <c r="L136" s="207" t="n">
        <v>0</v>
      </c>
      <c r="M136" s="207" t="n">
        <v>0</v>
      </c>
      <c r="N136" s="207" t="n">
        <v>2</v>
      </c>
      <c r="O136" s="207"/>
      <c r="P136" s="207" t="n">
        <v>2</v>
      </c>
      <c r="Q136" s="207" t="n">
        <v>0</v>
      </c>
      <c r="R136" s="207" t="n">
        <v>2</v>
      </c>
      <c r="S136" s="209" t="n">
        <v>1</v>
      </c>
      <c r="T136" s="91" t="n">
        <f aca="false">AVERAGE(F136:S136)</f>
        <v>1.25</v>
      </c>
    </row>
    <row r="137" customFormat="false" ht="12.75" hidden="false" customHeight="false" outlineLevel="0" collapsed="false">
      <c r="A137" s="210" t="n">
        <v>128</v>
      </c>
      <c r="B137" s="211" t="s">
        <v>254</v>
      </c>
      <c r="C137" s="211" t="s">
        <v>255</v>
      </c>
      <c r="D137" s="212" t="n">
        <v>250000</v>
      </c>
      <c r="E137" s="213" t="n">
        <v>70000</v>
      </c>
      <c r="F137" s="214" t="n">
        <v>2</v>
      </c>
      <c r="G137" s="213"/>
      <c r="H137" s="213" t="n">
        <v>2</v>
      </c>
      <c r="I137" s="213" t="n">
        <v>1</v>
      </c>
      <c r="J137" s="213" t="n">
        <v>2</v>
      </c>
      <c r="K137" s="213" t="n">
        <v>1</v>
      </c>
      <c r="L137" s="213" t="n">
        <v>0</v>
      </c>
      <c r="M137" s="213" t="n">
        <v>0</v>
      </c>
      <c r="N137" s="213" t="n">
        <v>2</v>
      </c>
      <c r="O137" s="213" t="n">
        <v>2</v>
      </c>
      <c r="P137" s="213" t="n">
        <v>3</v>
      </c>
      <c r="Q137" s="213" t="n">
        <v>0</v>
      </c>
      <c r="R137" s="213" t="n">
        <v>1</v>
      </c>
      <c r="S137" s="215" t="n">
        <v>1</v>
      </c>
      <c r="T137" s="97" t="n">
        <f aca="false">AVERAGE(F137:S137)</f>
        <v>1.30769230769231</v>
      </c>
    </row>
    <row r="138" customFormat="false" ht="12.75" hidden="false" customHeight="false" outlineLevel="0" collapsed="false">
      <c r="A138" s="210" t="n">
        <v>129</v>
      </c>
      <c r="B138" s="211" t="s">
        <v>252</v>
      </c>
      <c r="C138" s="211" t="s">
        <v>253</v>
      </c>
      <c r="D138" s="212" t="n">
        <v>183000</v>
      </c>
      <c r="E138" s="213" t="n">
        <v>107000</v>
      </c>
      <c r="F138" s="214" t="n">
        <v>4</v>
      </c>
      <c r="G138" s="213"/>
      <c r="H138" s="213" t="n">
        <v>2</v>
      </c>
      <c r="I138" s="213" t="n">
        <v>1</v>
      </c>
      <c r="J138" s="213" t="n">
        <v>1</v>
      </c>
      <c r="K138" s="213" t="n">
        <v>0</v>
      </c>
      <c r="L138" s="213"/>
      <c r="M138" s="213" t="n">
        <v>2</v>
      </c>
      <c r="N138" s="213" t="n">
        <v>0</v>
      </c>
      <c r="O138" s="213" t="n">
        <v>3</v>
      </c>
      <c r="P138" s="213" t="n">
        <v>3</v>
      </c>
      <c r="Q138" s="213" t="n">
        <v>0</v>
      </c>
      <c r="R138" s="213" t="n">
        <v>1</v>
      </c>
      <c r="S138" s="215" t="n">
        <v>2</v>
      </c>
      <c r="T138" s="97" t="n">
        <f aca="false">AVERAGE(F138:S138)</f>
        <v>1.58333333333333</v>
      </c>
    </row>
    <row r="139" customFormat="false" ht="12.75" hidden="false" customHeight="false" outlineLevel="0" collapsed="false">
      <c r="A139" s="210" t="n">
        <v>130</v>
      </c>
      <c r="B139" s="211" t="s">
        <v>58</v>
      </c>
      <c r="C139" s="211" t="s">
        <v>251</v>
      </c>
      <c r="D139" s="212" t="n">
        <v>450000</v>
      </c>
      <c r="E139" s="213" t="n">
        <v>200000</v>
      </c>
      <c r="F139" s="214" t="n">
        <v>2</v>
      </c>
      <c r="G139" s="213" t="n">
        <v>3</v>
      </c>
      <c r="H139" s="213" t="n">
        <v>1</v>
      </c>
      <c r="I139" s="213" t="n">
        <v>2</v>
      </c>
      <c r="J139" s="213" t="n">
        <v>3</v>
      </c>
      <c r="K139" s="213" t="n">
        <v>2</v>
      </c>
      <c r="L139" s="213" t="n">
        <v>3</v>
      </c>
      <c r="M139" s="213" t="n">
        <v>0</v>
      </c>
      <c r="N139" s="213" t="n">
        <v>3</v>
      </c>
      <c r="O139" s="213" t="n">
        <v>2</v>
      </c>
      <c r="P139" s="213" t="n">
        <v>3</v>
      </c>
      <c r="Q139" s="213" t="n">
        <v>3</v>
      </c>
      <c r="R139" s="213" t="n">
        <v>1</v>
      </c>
      <c r="S139" s="215" t="n">
        <v>2</v>
      </c>
      <c r="T139" s="97" t="n">
        <f aca="false">AVERAGE(F139:S139)</f>
        <v>2.14285714285714</v>
      </c>
    </row>
    <row r="140" customFormat="false" ht="13.5" hidden="false" customHeight="false" outlineLevel="0" collapsed="false">
      <c r="A140" s="216" t="n">
        <v>131</v>
      </c>
      <c r="B140" s="217" t="s">
        <v>257</v>
      </c>
      <c r="C140" s="217" t="s">
        <v>258</v>
      </c>
      <c r="D140" s="218" t="n">
        <v>313000</v>
      </c>
      <c r="E140" s="219" t="n">
        <v>80000</v>
      </c>
      <c r="F140" s="220"/>
      <c r="G140" s="219"/>
      <c r="H140" s="219" t="n">
        <v>0</v>
      </c>
      <c r="I140" s="219" t="n">
        <v>0</v>
      </c>
      <c r="J140" s="219" t="n">
        <v>1</v>
      </c>
      <c r="K140" s="219" t="n">
        <v>1</v>
      </c>
      <c r="L140" s="219" t="n">
        <v>0</v>
      </c>
      <c r="M140" s="219" t="n">
        <v>0</v>
      </c>
      <c r="N140" s="219" t="n">
        <v>0</v>
      </c>
      <c r="O140" s="219" t="n">
        <v>1</v>
      </c>
      <c r="P140" s="219" t="n">
        <v>0</v>
      </c>
      <c r="Q140" s="219" t="n">
        <v>0</v>
      </c>
      <c r="R140" s="219" t="n">
        <v>1</v>
      </c>
      <c r="S140" s="221" t="n">
        <v>1</v>
      </c>
      <c r="T140" s="105" t="n">
        <f aca="false">AVERAGE(F140:S140)</f>
        <v>0.416666666666667</v>
      </c>
    </row>
    <row r="141" s="19" customFormat="true" ht="13.5" hidden="false" customHeight="false" outlineLevel="0" collapsed="false">
      <c r="B141" s="222" t="s">
        <v>259</v>
      </c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51"/>
    </row>
    <row r="142" customFormat="false" ht="12.75" hidden="false" customHeight="false" outlineLevel="0" collapsed="false">
      <c r="A142" s="223" t="n">
        <v>132</v>
      </c>
      <c r="B142" s="224" t="s">
        <v>265</v>
      </c>
      <c r="C142" s="224" t="s">
        <v>266</v>
      </c>
      <c r="D142" s="225" t="n">
        <v>5240000</v>
      </c>
      <c r="E142" s="226" t="n">
        <v>300000</v>
      </c>
      <c r="F142" s="227" t="n">
        <v>1</v>
      </c>
      <c r="G142" s="226" t="n">
        <v>1</v>
      </c>
      <c r="H142" s="226" t="n">
        <v>3</v>
      </c>
      <c r="I142" s="226" t="n">
        <v>1</v>
      </c>
      <c r="J142" s="226" t="n">
        <v>3</v>
      </c>
      <c r="K142" s="226"/>
      <c r="L142" s="226" t="n">
        <v>0</v>
      </c>
      <c r="M142" s="226" t="n">
        <v>4</v>
      </c>
      <c r="N142" s="226" t="n">
        <v>3</v>
      </c>
      <c r="O142" s="226" t="n">
        <v>2</v>
      </c>
      <c r="P142" s="226" t="n">
        <v>3</v>
      </c>
      <c r="Q142" s="226" t="n">
        <v>3</v>
      </c>
      <c r="R142" s="226" t="n">
        <v>2</v>
      </c>
      <c r="S142" s="228" t="n">
        <v>2</v>
      </c>
      <c r="T142" s="91" t="n">
        <f aca="false">AVERAGE(F142:S142)</f>
        <v>2.15384615384615</v>
      </c>
    </row>
    <row r="143" customFormat="false" ht="12.75" hidden="false" customHeight="false" outlineLevel="0" collapsed="false">
      <c r="A143" s="229" t="n">
        <v>133</v>
      </c>
      <c r="B143" s="230" t="s">
        <v>263</v>
      </c>
      <c r="C143" s="230" t="s">
        <v>264</v>
      </c>
      <c r="D143" s="231" t="n">
        <v>4100000</v>
      </c>
      <c r="E143" s="232" t="n">
        <v>2450000</v>
      </c>
      <c r="F143" s="233" t="n">
        <v>5</v>
      </c>
      <c r="G143" s="232" t="n">
        <v>3</v>
      </c>
      <c r="H143" s="232" t="n">
        <v>1</v>
      </c>
      <c r="I143" s="232" t="n">
        <v>2</v>
      </c>
      <c r="J143" s="232" t="n">
        <v>4</v>
      </c>
      <c r="K143" s="232"/>
      <c r="L143" s="232" t="n">
        <v>5</v>
      </c>
      <c r="M143" s="232" t="n">
        <v>1</v>
      </c>
      <c r="N143" s="232" t="n">
        <v>0</v>
      </c>
      <c r="O143" s="232" t="n">
        <v>5</v>
      </c>
      <c r="P143" s="232" t="n">
        <v>3</v>
      </c>
      <c r="Q143" s="232" t="n">
        <v>0</v>
      </c>
      <c r="R143" s="232" t="n">
        <v>1</v>
      </c>
      <c r="S143" s="234" t="n">
        <v>2</v>
      </c>
      <c r="T143" s="97" t="n">
        <f aca="false">AVERAGE(F143:S143)</f>
        <v>2.46153846153846</v>
      </c>
    </row>
    <row r="144" customFormat="false" ht="12.75" hidden="false" customHeight="false" outlineLevel="0" collapsed="false">
      <c r="A144" s="229" t="n">
        <v>134</v>
      </c>
      <c r="B144" s="230" t="s">
        <v>260</v>
      </c>
      <c r="C144" s="230" t="s">
        <v>267</v>
      </c>
      <c r="D144" s="231" t="n">
        <v>170000</v>
      </c>
      <c r="E144" s="232" t="n">
        <v>110000</v>
      </c>
      <c r="F144" s="233" t="n">
        <v>0</v>
      </c>
      <c r="G144" s="232" t="n">
        <v>3</v>
      </c>
      <c r="H144" s="232" t="n">
        <v>1</v>
      </c>
      <c r="I144" s="232" t="n">
        <v>0</v>
      </c>
      <c r="J144" s="232" t="n">
        <v>1</v>
      </c>
      <c r="K144" s="232"/>
      <c r="L144" s="232" t="n">
        <v>0</v>
      </c>
      <c r="M144" s="232" t="n">
        <v>0</v>
      </c>
      <c r="N144" s="232"/>
      <c r="O144" s="232" t="n">
        <v>2</v>
      </c>
      <c r="P144" s="232" t="n">
        <v>3</v>
      </c>
      <c r="Q144" s="232" t="n">
        <v>3</v>
      </c>
      <c r="R144" s="232" t="n">
        <v>1</v>
      </c>
      <c r="S144" s="234" t="n">
        <v>3</v>
      </c>
      <c r="T144" s="97" t="n">
        <f aca="false">AVERAGE(F144:S144)</f>
        <v>1.41666666666667</v>
      </c>
    </row>
    <row r="145" customFormat="false" ht="12.75" hidden="false" customHeight="false" outlineLevel="0" collapsed="false">
      <c r="A145" s="229" t="n">
        <v>135</v>
      </c>
      <c r="B145" s="230" t="s">
        <v>22</v>
      </c>
      <c r="C145" s="230" t="s">
        <v>262</v>
      </c>
      <c r="D145" s="231" t="n">
        <v>940000</v>
      </c>
      <c r="E145" s="232" t="n">
        <v>640000</v>
      </c>
      <c r="F145" s="233" t="n">
        <v>5</v>
      </c>
      <c r="G145" s="232" t="n">
        <v>3</v>
      </c>
      <c r="H145" s="232" t="n">
        <v>3</v>
      </c>
      <c r="I145" s="232" t="n">
        <v>3</v>
      </c>
      <c r="J145" s="232" t="n">
        <v>5</v>
      </c>
      <c r="K145" s="232"/>
      <c r="L145" s="232" t="n">
        <v>5</v>
      </c>
      <c r="M145" s="232" t="n">
        <v>2</v>
      </c>
      <c r="N145" s="232" t="n">
        <v>4</v>
      </c>
      <c r="O145" s="232" t="n">
        <v>5</v>
      </c>
      <c r="P145" s="232" t="n">
        <v>4</v>
      </c>
      <c r="Q145" s="232" t="n">
        <v>3</v>
      </c>
      <c r="R145" s="232" t="n">
        <v>1</v>
      </c>
      <c r="S145" s="234" t="n">
        <v>3</v>
      </c>
      <c r="T145" s="97" t="n">
        <f aca="false">AVERAGE(F145:S145)</f>
        <v>3.53846153846154</v>
      </c>
    </row>
    <row r="146" customFormat="false" ht="12.75" hidden="false" customHeight="false" outlineLevel="0" collapsed="false">
      <c r="A146" s="229" t="n">
        <v>136</v>
      </c>
      <c r="B146" s="230" t="s">
        <v>268</v>
      </c>
      <c r="C146" s="230" t="s">
        <v>269</v>
      </c>
      <c r="D146" s="231" t="n">
        <v>305000</v>
      </c>
      <c r="E146" s="232" t="n">
        <v>105000</v>
      </c>
      <c r="F146" s="233" t="n">
        <v>0</v>
      </c>
      <c r="G146" s="232" t="n">
        <v>0</v>
      </c>
      <c r="H146" s="232" t="n">
        <v>1</v>
      </c>
      <c r="I146" s="232" t="n">
        <v>0</v>
      </c>
      <c r="J146" s="232" t="n">
        <v>2</v>
      </c>
      <c r="K146" s="232"/>
      <c r="L146" s="232" t="n">
        <v>0</v>
      </c>
      <c r="M146" s="232" t="n">
        <v>1</v>
      </c>
      <c r="N146" s="232" t="n">
        <v>2</v>
      </c>
      <c r="O146" s="232" t="n">
        <v>2</v>
      </c>
      <c r="P146" s="232" t="n">
        <v>3</v>
      </c>
      <c r="Q146" s="232"/>
      <c r="R146" s="232" t="n">
        <v>1</v>
      </c>
      <c r="S146" s="234" t="n">
        <v>2</v>
      </c>
      <c r="T146" s="97" t="n">
        <f aca="false">AVERAGE(F146:S146)</f>
        <v>1.16666666666667</v>
      </c>
    </row>
    <row r="147" customFormat="false" ht="13.5" hidden="false" customHeight="false" outlineLevel="0" collapsed="false">
      <c r="A147" s="235" t="n">
        <v>137</v>
      </c>
      <c r="B147" s="236" t="s">
        <v>260</v>
      </c>
      <c r="C147" s="236" t="s">
        <v>261</v>
      </c>
      <c r="D147" s="237" t="n">
        <v>3000000</v>
      </c>
      <c r="E147" s="238" t="n">
        <v>2100000</v>
      </c>
      <c r="F147" s="239" t="n">
        <v>3</v>
      </c>
      <c r="G147" s="238" t="n">
        <v>4</v>
      </c>
      <c r="H147" s="238" t="n">
        <v>5</v>
      </c>
      <c r="I147" s="238" t="n">
        <v>3</v>
      </c>
      <c r="J147" s="238" t="n">
        <v>5</v>
      </c>
      <c r="K147" s="238"/>
      <c r="L147" s="238" t="n">
        <v>5</v>
      </c>
      <c r="M147" s="238" t="n">
        <v>3</v>
      </c>
      <c r="N147" s="238"/>
      <c r="O147" s="238" t="n">
        <v>5</v>
      </c>
      <c r="P147" s="238" t="n">
        <v>4</v>
      </c>
      <c r="Q147" s="238" t="n">
        <v>5</v>
      </c>
      <c r="R147" s="238" t="n">
        <v>3</v>
      </c>
      <c r="S147" s="240" t="n">
        <v>4</v>
      </c>
      <c r="T147" s="105" t="n">
        <f aca="false">AVERAGE(F147:S147)</f>
        <v>4.08333333333333</v>
      </c>
    </row>
    <row r="148" s="19" customFormat="true" ht="13.5" hidden="false" customHeight="false" outlineLevel="0" collapsed="false">
      <c r="B148" s="241" t="s">
        <v>270</v>
      </c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51"/>
    </row>
    <row r="149" customFormat="false" ht="12.75" hidden="false" customHeight="false" outlineLevel="0" collapsed="false">
      <c r="A149" s="242" t="n">
        <v>138</v>
      </c>
      <c r="B149" s="243" t="s">
        <v>272</v>
      </c>
      <c r="C149" s="243" t="s">
        <v>273</v>
      </c>
      <c r="D149" s="244" t="n">
        <v>106000</v>
      </c>
      <c r="E149" s="245" t="n">
        <v>50000</v>
      </c>
      <c r="F149" s="246" t="n">
        <v>3</v>
      </c>
      <c r="G149" s="245"/>
      <c r="H149" s="245" t="n">
        <v>2</v>
      </c>
      <c r="I149" s="245" t="n">
        <v>0</v>
      </c>
      <c r="J149" s="245" t="n">
        <v>3</v>
      </c>
      <c r="K149" s="245" t="n">
        <v>2</v>
      </c>
      <c r="L149" s="245" t="n">
        <v>4</v>
      </c>
      <c r="M149" s="245" t="n">
        <v>2</v>
      </c>
      <c r="N149" s="245" t="n">
        <v>3</v>
      </c>
      <c r="O149" s="245" t="n">
        <v>3</v>
      </c>
      <c r="P149" s="245" t="n">
        <v>4</v>
      </c>
      <c r="Q149" s="245" t="n">
        <v>3</v>
      </c>
      <c r="R149" s="245" t="n">
        <v>2</v>
      </c>
      <c r="S149" s="247" t="n">
        <v>2</v>
      </c>
      <c r="T149" s="91" t="n">
        <f aca="false">AVERAGE(F149:S149)</f>
        <v>2.53846153846154</v>
      </c>
    </row>
    <row r="150" customFormat="false" ht="12.75" hidden="false" customHeight="false" outlineLevel="0" collapsed="false">
      <c r="A150" s="248" t="n">
        <v>139</v>
      </c>
      <c r="B150" s="249" t="s">
        <v>58</v>
      </c>
      <c r="C150" s="249" t="s">
        <v>276</v>
      </c>
      <c r="D150" s="250" t="n">
        <v>399000</v>
      </c>
      <c r="E150" s="251" t="n">
        <v>164000</v>
      </c>
      <c r="F150" s="252" t="n">
        <v>2</v>
      </c>
      <c r="G150" s="251"/>
      <c r="H150" s="251" t="n">
        <v>1</v>
      </c>
      <c r="I150" s="251" t="n">
        <v>0</v>
      </c>
      <c r="J150" s="251" t="n">
        <v>2</v>
      </c>
      <c r="K150" s="251" t="n">
        <v>0</v>
      </c>
      <c r="L150" s="251" t="n">
        <v>0</v>
      </c>
      <c r="M150" s="251" t="n">
        <v>1</v>
      </c>
      <c r="N150" s="251" t="n">
        <v>0</v>
      </c>
      <c r="O150" s="251" t="n">
        <v>2</v>
      </c>
      <c r="P150" s="251" t="n">
        <v>0</v>
      </c>
      <c r="Q150" s="251" t="n">
        <v>0</v>
      </c>
      <c r="R150" s="251" t="n">
        <v>1</v>
      </c>
      <c r="S150" s="253" t="n">
        <v>1</v>
      </c>
      <c r="T150" s="97" t="n">
        <f aca="false">AVERAGE(F150:S150)</f>
        <v>0.769230769230769</v>
      </c>
    </row>
    <row r="151" customFormat="false" ht="12.75" hidden="false" customHeight="false" outlineLevel="0" collapsed="false">
      <c r="A151" s="248" t="n">
        <v>140</v>
      </c>
      <c r="B151" s="249" t="s">
        <v>277</v>
      </c>
      <c r="C151" s="249" t="s">
        <v>278</v>
      </c>
      <c r="D151" s="250" t="n">
        <v>120000</v>
      </c>
      <c r="E151" s="251" t="n">
        <v>67000</v>
      </c>
      <c r="F151" s="252" t="n">
        <v>1</v>
      </c>
      <c r="G151" s="251"/>
      <c r="H151" s="251" t="n">
        <v>1</v>
      </c>
      <c r="I151" s="251" t="n">
        <v>0</v>
      </c>
      <c r="J151" s="251" t="n">
        <v>2</v>
      </c>
      <c r="K151" s="251" t="n">
        <v>0</v>
      </c>
      <c r="L151" s="251" t="n">
        <v>0</v>
      </c>
      <c r="M151" s="251" t="n">
        <v>0</v>
      </c>
      <c r="N151" s="251" t="n">
        <v>0</v>
      </c>
      <c r="O151" s="251" t="n">
        <v>0</v>
      </c>
      <c r="P151" s="251" t="n">
        <v>0</v>
      </c>
      <c r="Q151" s="251" t="n">
        <v>0</v>
      </c>
      <c r="R151" s="251" t="n">
        <v>0</v>
      </c>
      <c r="S151" s="253" t="n">
        <v>1</v>
      </c>
      <c r="T151" s="97" t="n">
        <f aca="false">AVERAGE(F151:S151)</f>
        <v>0.384615384615385</v>
      </c>
    </row>
    <row r="152" customFormat="false" ht="12.75" hidden="false" customHeight="false" outlineLevel="0" collapsed="false">
      <c r="A152" s="248" t="n">
        <v>141</v>
      </c>
      <c r="B152" s="249" t="s">
        <v>257</v>
      </c>
      <c r="C152" s="249" t="s">
        <v>279</v>
      </c>
      <c r="D152" s="250" t="n">
        <v>626000</v>
      </c>
      <c r="E152" s="251" t="n">
        <v>80000</v>
      </c>
      <c r="F152" s="252"/>
      <c r="G152" s="251"/>
      <c r="H152" s="251"/>
      <c r="I152" s="251" t="n">
        <v>0</v>
      </c>
      <c r="J152" s="251" t="n">
        <v>0</v>
      </c>
      <c r="K152" s="251" t="n">
        <v>0</v>
      </c>
      <c r="L152" s="251" t="n">
        <v>0</v>
      </c>
      <c r="M152" s="251" t="n">
        <v>0</v>
      </c>
      <c r="N152" s="251" t="n">
        <v>0</v>
      </c>
      <c r="O152" s="251" t="n">
        <v>0</v>
      </c>
      <c r="P152" s="251" t="n">
        <v>0</v>
      </c>
      <c r="Q152" s="251" t="n">
        <v>0</v>
      </c>
      <c r="R152" s="251" t="n">
        <v>1</v>
      </c>
      <c r="S152" s="253" t="n">
        <v>1</v>
      </c>
      <c r="T152" s="97" t="n">
        <f aca="false">AVERAGE(F152:S152)</f>
        <v>0.181818181818182</v>
      </c>
    </row>
    <row r="153" customFormat="false" ht="12.75" hidden="false" customHeight="false" outlineLevel="0" collapsed="false">
      <c r="A153" s="248" t="n">
        <v>142</v>
      </c>
      <c r="B153" s="249" t="s">
        <v>274</v>
      </c>
      <c r="C153" s="249" t="s">
        <v>275</v>
      </c>
      <c r="D153" s="250" t="n">
        <v>385000</v>
      </c>
      <c r="E153" s="251" t="n">
        <v>224800</v>
      </c>
      <c r="F153" s="252" t="n">
        <v>3</v>
      </c>
      <c r="G153" s="251"/>
      <c r="H153" s="251" t="n">
        <v>3</v>
      </c>
      <c r="I153" s="251" t="n">
        <v>2</v>
      </c>
      <c r="J153" s="251" t="n">
        <v>3</v>
      </c>
      <c r="K153" s="251" t="n">
        <v>2</v>
      </c>
      <c r="L153" s="251" t="n">
        <v>3</v>
      </c>
      <c r="M153" s="251" t="n">
        <v>2</v>
      </c>
      <c r="N153" s="251" t="n">
        <v>2</v>
      </c>
      <c r="O153" s="251" t="n">
        <v>2</v>
      </c>
      <c r="P153" s="251" t="n">
        <v>0</v>
      </c>
      <c r="Q153" s="251" t="n">
        <v>0</v>
      </c>
      <c r="R153" s="251" t="n">
        <v>1</v>
      </c>
      <c r="S153" s="253" t="n">
        <v>2</v>
      </c>
      <c r="T153" s="97" t="n">
        <f aca="false">AVERAGE(F153:S153)</f>
        <v>1.92307692307692</v>
      </c>
    </row>
    <row r="154" customFormat="false" ht="13.5" hidden="false" customHeight="false" outlineLevel="0" collapsed="false">
      <c r="A154" s="254" t="n">
        <v>143</v>
      </c>
      <c r="B154" s="255" t="s">
        <v>179</v>
      </c>
      <c r="C154" s="255" t="s">
        <v>271</v>
      </c>
      <c r="D154" s="256" t="n">
        <v>168000</v>
      </c>
      <c r="E154" s="257" t="n">
        <v>98000</v>
      </c>
      <c r="F154" s="258" t="n">
        <v>4</v>
      </c>
      <c r="G154" s="257"/>
      <c r="H154" s="257" t="n">
        <v>2</v>
      </c>
      <c r="I154" s="257" t="n">
        <v>2</v>
      </c>
      <c r="J154" s="257" t="n">
        <v>3</v>
      </c>
      <c r="K154" s="257" t="n">
        <v>2</v>
      </c>
      <c r="L154" s="257" t="n">
        <v>4</v>
      </c>
      <c r="M154" s="257" t="n">
        <v>1</v>
      </c>
      <c r="N154" s="257" t="n">
        <v>4</v>
      </c>
      <c r="O154" s="257" t="n">
        <v>3</v>
      </c>
      <c r="P154" s="257" t="n">
        <v>3</v>
      </c>
      <c r="Q154" s="257" t="n">
        <v>2</v>
      </c>
      <c r="R154" s="257" t="n">
        <v>2</v>
      </c>
      <c r="S154" s="259" t="n">
        <v>2</v>
      </c>
      <c r="T154" s="105" t="n">
        <f aca="false">AVERAGE(F154:S154)</f>
        <v>2.61538461538462</v>
      </c>
    </row>
    <row r="155" s="19" customFormat="true" ht="13.5" hidden="false" customHeight="false" outlineLevel="0" collapsed="false">
      <c r="B155" s="260" t="s">
        <v>280</v>
      </c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51"/>
    </row>
    <row r="156" customFormat="false" ht="12.75" hidden="false" customHeight="false" outlineLevel="0" collapsed="false">
      <c r="A156" s="261" t="n">
        <v>144</v>
      </c>
      <c r="B156" s="262" t="s">
        <v>283</v>
      </c>
      <c r="C156" s="262" t="s">
        <v>284</v>
      </c>
      <c r="D156" s="263" t="n">
        <v>1034430</v>
      </c>
      <c r="E156" s="264" t="n">
        <v>420000</v>
      </c>
      <c r="F156" s="265" t="n">
        <v>4</v>
      </c>
      <c r="G156" s="264"/>
      <c r="H156" s="264" t="n">
        <v>3</v>
      </c>
      <c r="I156" s="264" t="n">
        <v>3</v>
      </c>
      <c r="J156" s="264" t="n">
        <v>4</v>
      </c>
      <c r="K156" s="264" t="n">
        <v>3</v>
      </c>
      <c r="L156" s="264" t="n">
        <v>3</v>
      </c>
      <c r="M156" s="264" t="n">
        <v>4</v>
      </c>
      <c r="N156" s="264" t="n">
        <v>4</v>
      </c>
      <c r="O156" s="264" t="n">
        <v>3</v>
      </c>
      <c r="P156" s="264" t="n">
        <v>3</v>
      </c>
      <c r="Q156" s="264" t="n">
        <v>3</v>
      </c>
      <c r="R156" s="264" t="n">
        <v>3</v>
      </c>
      <c r="S156" s="266" t="n">
        <v>3</v>
      </c>
      <c r="T156" s="91" t="n">
        <f aca="false">AVERAGE(F156:S156)</f>
        <v>3.30769230769231</v>
      </c>
    </row>
    <row r="157" customFormat="false" ht="12.75" hidden="false" customHeight="false" outlineLevel="0" collapsed="false">
      <c r="A157" s="267" t="n">
        <v>145</v>
      </c>
      <c r="B157" s="268" t="s">
        <v>292</v>
      </c>
      <c r="C157" s="268" t="s">
        <v>293</v>
      </c>
      <c r="D157" s="269" t="n">
        <v>1190400</v>
      </c>
      <c r="E157" s="270" t="n">
        <v>500000</v>
      </c>
      <c r="F157" s="271" t="n">
        <v>2</v>
      </c>
      <c r="G157" s="270"/>
      <c r="H157" s="270" t="n">
        <v>2</v>
      </c>
      <c r="I157" s="270" t="n">
        <v>0</v>
      </c>
      <c r="J157" s="270" t="n">
        <v>1</v>
      </c>
      <c r="K157" s="270" t="n">
        <v>0</v>
      </c>
      <c r="L157" s="270"/>
      <c r="M157" s="270" t="n">
        <v>0</v>
      </c>
      <c r="N157" s="270" t="n">
        <v>0</v>
      </c>
      <c r="O157" s="270" t="n">
        <v>0</v>
      </c>
      <c r="P157" s="270" t="n">
        <v>0</v>
      </c>
      <c r="Q157" s="270" t="n">
        <v>0</v>
      </c>
      <c r="R157" s="270" t="n">
        <v>1</v>
      </c>
      <c r="S157" s="272" t="n">
        <v>1</v>
      </c>
      <c r="T157" s="97" t="n">
        <f aca="false">AVERAGE(F157:S157)</f>
        <v>0.583333333333333</v>
      </c>
    </row>
    <row r="158" customFormat="false" ht="12.75" hidden="false" customHeight="false" outlineLevel="0" collapsed="false">
      <c r="A158" s="267" t="n">
        <v>146</v>
      </c>
      <c r="B158" s="268" t="s">
        <v>252</v>
      </c>
      <c r="C158" s="268" t="s">
        <v>286</v>
      </c>
      <c r="D158" s="269" t="n">
        <v>1939600</v>
      </c>
      <c r="E158" s="270" t="n">
        <v>428340</v>
      </c>
      <c r="F158" s="271" t="n">
        <v>2</v>
      </c>
      <c r="G158" s="270"/>
      <c r="H158" s="270" t="n">
        <v>3</v>
      </c>
      <c r="I158" s="270" t="n">
        <v>2</v>
      </c>
      <c r="J158" s="270" t="n">
        <v>4</v>
      </c>
      <c r="K158" s="270" t="n">
        <v>3</v>
      </c>
      <c r="L158" s="270" t="n">
        <v>2</v>
      </c>
      <c r="M158" s="270" t="n">
        <v>4</v>
      </c>
      <c r="N158" s="270" t="n">
        <v>4</v>
      </c>
      <c r="O158" s="270" t="n">
        <v>2</v>
      </c>
      <c r="P158" s="270" t="n">
        <v>3</v>
      </c>
      <c r="Q158" s="270" t="n">
        <v>4</v>
      </c>
      <c r="R158" s="270" t="n">
        <v>1</v>
      </c>
      <c r="S158" s="272" t="n">
        <v>0</v>
      </c>
      <c r="T158" s="97" t="n">
        <f aca="false">AVERAGE(F158:S158)</f>
        <v>2.61538461538462</v>
      </c>
    </row>
    <row r="159" customFormat="false" ht="12.75" hidden="false" customHeight="false" outlineLevel="0" collapsed="false">
      <c r="A159" s="267" t="n">
        <v>147</v>
      </c>
      <c r="B159" s="268" t="s">
        <v>244</v>
      </c>
      <c r="C159" s="268" t="s">
        <v>291</v>
      </c>
      <c r="D159" s="269" t="n">
        <v>200000</v>
      </c>
      <c r="E159" s="270" t="n">
        <v>140000</v>
      </c>
      <c r="F159" s="271" t="n">
        <v>3</v>
      </c>
      <c r="G159" s="270"/>
      <c r="H159" s="270" t="n">
        <v>1</v>
      </c>
      <c r="I159" s="270" t="n">
        <v>0</v>
      </c>
      <c r="J159" s="270" t="n">
        <v>0</v>
      </c>
      <c r="K159" s="270" t="n">
        <v>0</v>
      </c>
      <c r="L159" s="270" t="n">
        <v>0</v>
      </c>
      <c r="M159" s="270" t="n">
        <v>1</v>
      </c>
      <c r="N159" s="270" t="n">
        <v>1</v>
      </c>
      <c r="O159" s="270" t="n">
        <v>0</v>
      </c>
      <c r="P159" s="270" t="n">
        <v>2</v>
      </c>
      <c r="Q159" s="270" t="n">
        <v>2</v>
      </c>
      <c r="R159" s="270" t="n">
        <v>2</v>
      </c>
      <c r="S159" s="272" t="n">
        <v>0</v>
      </c>
      <c r="T159" s="97" t="n">
        <f aca="false">AVERAGE(F159:S159)</f>
        <v>0.923076923076923</v>
      </c>
    </row>
    <row r="160" customFormat="false" ht="12.75" hidden="false" customHeight="false" outlineLevel="0" collapsed="false">
      <c r="A160" s="267" t="n">
        <v>148</v>
      </c>
      <c r="B160" s="268" t="s">
        <v>36</v>
      </c>
      <c r="C160" s="268" t="s">
        <v>285</v>
      </c>
      <c r="D160" s="269" t="n">
        <v>4166000</v>
      </c>
      <c r="E160" s="270" t="n">
        <v>1458100</v>
      </c>
      <c r="F160" s="271" t="n">
        <v>4</v>
      </c>
      <c r="G160" s="270"/>
      <c r="H160" s="270" t="n">
        <v>3</v>
      </c>
      <c r="I160" s="270" t="n">
        <v>0</v>
      </c>
      <c r="J160" s="270" t="n">
        <v>5</v>
      </c>
      <c r="K160" s="270" t="n">
        <v>2</v>
      </c>
      <c r="L160" s="270" t="n">
        <v>2</v>
      </c>
      <c r="M160" s="270"/>
      <c r="N160" s="270" t="n">
        <v>3</v>
      </c>
      <c r="O160" s="270" t="n">
        <v>1</v>
      </c>
      <c r="P160" s="270" t="n">
        <v>3</v>
      </c>
      <c r="Q160" s="270" t="n">
        <v>4</v>
      </c>
      <c r="R160" s="270" t="n">
        <v>2</v>
      </c>
      <c r="S160" s="272" t="n">
        <v>3</v>
      </c>
      <c r="T160" s="97" t="n">
        <f aca="false">AVERAGE(F160:S160)</f>
        <v>2.66666666666667</v>
      </c>
    </row>
    <row r="161" customFormat="false" ht="12.75" hidden="false" customHeight="false" outlineLevel="0" collapsed="false">
      <c r="A161" s="267" t="n">
        <v>149</v>
      </c>
      <c r="B161" s="268" t="s">
        <v>294</v>
      </c>
      <c r="C161" s="268" t="s">
        <v>295</v>
      </c>
      <c r="D161" s="269" t="n">
        <v>12297000</v>
      </c>
      <c r="E161" s="270" t="n">
        <v>4000000</v>
      </c>
      <c r="F161" s="271" t="n">
        <v>2</v>
      </c>
      <c r="G161" s="270"/>
      <c r="H161" s="270" t="n">
        <v>1</v>
      </c>
      <c r="I161" s="270" t="n">
        <v>0</v>
      </c>
      <c r="J161" s="270" t="n">
        <v>1</v>
      </c>
      <c r="K161" s="270" t="n">
        <v>0</v>
      </c>
      <c r="L161" s="270" t="n">
        <v>0</v>
      </c>
      <c r="M161" s="270" t="n">
        <v>0</v>
      </c>
      <c r="N161" s="270" t="n">
        <v>0</v>
      </c>
      <c r="O161" s="270" t="n">
        <v>0</v>
      </c>
      <c r="P161" s="270" t="n">
        <v>0</v>
      </c>
      <c r="Q161" s="270" t="n">
        <v>0</v>
      </c>
      <c r="R161" s="270" t="n">
        <v>1</v>
      </c>
      <c r="S161" s="272" t="n">
        <v>1</v>
      </c>
      <c r="T161" s="97" t="n">
        <f aca="false">AVERAGE(F161:S161)</f>
        <v>0.461538461538462</v>
      </c>
    </row>
    <row r="162" customFormat="false" ht="12.75" hidden="false" customHeight="false" outlineLevel="0" collapsed="false">
      <c r="A162" s="267" t="n">
        <v>150</v>
      </c>
      <c r="B162" s="268" t="s">
        <v>281</v>
      </c>
      <c r="C162" s="268" t="s">
        <v>282</v>
      </c>
      <c r="D162" s="269" t="n">
        <v>700000</v>
      </c>
      <c r="E162" s="270" t="n">
        <v>450000</v>
      </c>
      <c r="F162" s="271" t="n">
        <v>5</v>
      </c>
      <c r="G162" s="270"/>
      <c r="H162" s="270" t="n">
        <v>2</v>
      </c>
      <c r="I162" s="270" t="n">
        <v>4</v>
      </c>
      <c r="J162" s="270" t="n">
        <v>4</v>
      </c>
      <c r="K162" s="270" t="n">
        <v>2</v>
      </c>
      <c r="L162" s="270" t="n">
        <v>5</v>
      </c>
      <c r="M162" s="270" t="n">
        <v>2</v>
      </c>
      <c r="N162" s="270" t="n">
        <v>4</v>
      </c>
      <c r="O162" s="270" t="n">
        <v>3</v>
      </c>
      <c r="P162" s="270" t="n">
        <v>5</v>
      </c>
      <c r="Q162" s="270" t="n">
        <v>3</v>
      </c>
      <c r="R162" s="270" t="n">
        <v>3</v>
      </c>
      <c r="S162" s="272" t="n">
        <v>2</v>
      </c>
      <c r="T162" s="97" t="n">
        <f aca="false">AVERAGE(F162:S162)</f>
        <v>3.38461538461538</v>
      </c>
    </row>
    <row r="163" customFormat="false" ht="12.75" hidden="false" customHeight="false" outlineLevel="0" collapsed="false">
      <c r="A163" s="273" t="n">
        <v>151</v>
      </c>
      <c r="B163" s="274" t="s">
        <v>289</v>
      </c>
      <c r="C163" s="274" t="s">
        <v>290</v>
      </c>
      <c r="D163" s="275" t="n">
        <v>964400</v>
      </c>
      <c r="E163" s="276" t="n">
        <v>411200</v>
      </c>
      <c r="F163" s="277" t="n">
        <v>2</v>
      </c>
      <c r="G163" s="276"/>
      <c r="H163" s="276" t="n">
        <v>2</v>
      </c>
      <c r="I163" s="276" t="n">
        <v>0</v>
      </c>
      <c r="J163" s="276" t="n">
        <v>0</v>
      </c>
      <c r="K163" s="276" t="n">
        <v>0</v>
      </c>
      <c r="L163" s="276" t="n">
        <v>0</v>
      </c>
      <c r="M163" s="276" t="n">
        <v>0</v>
      </c>
      <c r="N163" s="276" t="n">
        <v>3</v>
      </c>
      <c r="O163" s="276" t="n">
        <v>0</v>
      </c>
      <c r="P163" s="276" t="n">
        <v>2</v>
      </c>
      <c r="Q163" s="276" t="n">
        <v>2</v>
      </c>
      <c r="R163" s="276" t="n">
        <v>1</v>
      </c>
      <c r="S163" s="278" t="n">
        <v>1</v>
      </c>
      <c r="T163" s="97" t="n">
        <f aca="false">AVERAGE(F163:S163)</f>
        <v>1</v>
      </c>
    </row>
    <row r="164" customFormat="false" ht="13.5" hidden="false" customHeight="false" outlineLevel="0" collapsed="false">
      <c r="A164" s="279" t="n">
        <v>152</v>
      </c>
      <c r="B164" s="280" t="s">
        <v>287</v>
      </c>
      <c r="C164" s="280" t="s">
        <v>288</v>
      </c>
      <c r="D164" s="281" t="n">
        <v>870000</v>
      </c>
      <c r="E164" s="282" t="n">
        <v>150000</v>
      </c>
      <c r="F164" s="283" t="n">
        <v>2</v>
      </c>
      <c r="G164" s="282"/>
      <c r="H164" s="282"/>
      <c r="I164" s="282"/>
      <c r="J164" s="282" t="n">
        <v>3</v>
      </c>
      <c r="K164" s="282" t="n">
        <v>2</v>
      </c>
      <c r="L164" s="282" t="n">
        <v>2</v>
      </c>
      <c r="M164" s="282" t="n">
        <v>2</v>
      </c>
      <c r="N164" s="282" t="n">
        <v>3</v>
      </c>
      <c r="O164" s="282" t="n">
        <v>1</v>
      </c>
      <c r="P164" s="282" t="n">
        <v>2</v>
      </c>
      <c r="Q164" s="282" t="n">
        <v>2</v>
      </c>
      <c r="R164" s="282" t="n">
        <v>2</v>
      </c>
      <c r="S164" s="284" t="n">
        <v>3</v>
      </c>
      <c r="T164" s="105" t="n">
        <f aca="false">AVERAGE(F164:S164)</f>
        <v>2.18181818181818</v>
      </c>
    </row>
    <row r="165" customFormat="false" ht="13.5" hidden="false" customHeight="false" outlineLevel="0" collapsed="false">
      <c r="D165" s="285" t="n">
        <f aca="false">SUM(D3:D164)</f>
        <v>432111157</v>
      </c>
      <c r="E165" s="285" t="n">
        <f aca="false">SUM(E3:E164)</f>
        <v>94378276</v>
      </c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Granty MK 2013 - profesionální divadl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8:45:26Z</dcterms:created>
  <dc:creator>zdenka.krpalkova</dc:creator>
  <dc:description/>
  <dc:language>en-US</dc:language>
  <cp:lastModifiedBy>Zichová Nataša</cp:lastModifiedBy>
  <cp:lastPrinted>2013-02-28T17:20:52Z</cp:lastPrinted>
  <dcterms:modified xsi:type="dcterms:W3CDTF">2013-03-07T09:44:57Z</dcterms:modified>
  <cp:revision>0</cp:revision>
  <dc:subject/>
  <dc:title/>
</cp:coreProperties>
</file>