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ŘAZENO" sheetId="1" state="visible" r:id="rId2"/>
    <sheet name="B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495">
  <si>
    <t xml:space="preserve">Granty MK 2012 - profesionální divadlo</t>
  </si>
  <si>
    <t xml:space="preserve">Sp Zn: MK-S</t>
  </si>
  <si>
    <t xml:space="preserve">č.</t>
  </si>
  <si>
    <t xml:space="preserve">Žadatel</t>
  </si>
  <si>
    <t xml:space="preserve">subj.</t>
  </si>
  <si>
    <t xml:space="preserve">Název projektu</t>
  </si>
  <si>
    <t xml:space="preserve">Celkové náklady</t>
  </si>
  <si>
    <t xml:space="preserve">Požadavek</t>
  </si>
  <si>
    <t xml:space="preserve">Body</t>
  </si>
  <si>
    <t xml:space="preserve">Návrh
dotace</t>
  </si>
  <si>
    <t xml:space="preserve">1.</t>
  </si>
  <si>
    <t xml:space="preserve">Festivaly, přehlídky</t>
  </si>
  <si>
    <t xml:space="preserve">15492/2011</t>
  </si>
  <si>
    <t xml:space="preserve">Stanislav Bohadlo, CSc. – GATE </t>
  </si>
  <si>
    <t xml:space="preserve">fo</t>
  </si>
  <si>
    <t xml:space="preserve">Theatrum Kuks</t>
  </si>
  <si>
    <t xml:space="preserve">     15530/2011</t>
  </si>
  <si>
    <t xml:space="preserve">Městské divadlo Zlín</t>
  </si>
  <si>
    <t xml:space="preserve">po</t>
  </si>
  <si>
    <t xml:space="preserve">Setkání 2012 Stretnutie</t>
  </si>
  <si>
    <t xml:space="preserve">     15497/2011</t>
  </si>
  <si>
    <t xml:space="preserve">Národní divadlo moravskoslezské, p.o.</t>
  </si>
  <si>
    <t xml:space="preserve">OST-RA-VAR 2012</t>
  </si>
  <si>
    <t xml:space="preserve">     15564/2011</t>
  </si>
  <si>
    <t xml:space="preserve">Národní divadlo Brno </t>
  </si>
  <si>
    <t xml:space="preserve">Janáček 2012</t>
  </si>
  <si>
    <t xml:space="preserve">15931/2011</t>
  </si>
  <si>
    <t xml:space="preserve">Bezhlaví o.s.</t>
  </si>
  <si>
    <t xml:space="preserve">os</t>
  </si>
  <si>
    <t xml:space="preserve">Mezinárodní festivadl Nultý bod 2012 aneb Za dveřmi je Nultý bod </t>
  </si>
  <si>
    <t xml:space="preserve">     15533/2011</t>
  </si>
  <si>
    <t xml:space="preserve">Nová síť</t>
  </si>
  <si>
    <t xml:space="preserve">Malá inventura</t>
  </si>
  <si>
    <t xml:space="preserve">15570/2011</t>
  </si>
  <si>
    <t xml:space="preserve">Sdružení pro vydávání časopisu Loutkář</t>
  </si>
  <si>
    <t xml:space="preserve">XXII.Přelet nad loutkářským hnízdem</t>
  </si>
  <si>
    <t xml:space="preserve">     15476/2011</t>
  </si>
  <si>
    <t xml:space="preserve">OVArt, o.s.</t>
  </si>
  <si>
    <t xml:space="preserve">Dream Factory Ostrava 2012</t>
  </si>
  <si>
    <t xml:space="preserve">     15501/2011</t>
  </si>
  <si>
    <t xml:space="preserve">Příští vlna</t>
  </si>
  <si>
    <t xml:space="preserve">příští vlna/next wave</t>
  </si>
  <si>
    <t xml:space="preserve">     15568/2011</t>
  </si>
  <si>
    <t xml:space="preserve">Divadlo v Dlouhé</t>
  </si>
  <si>
    <t xml:space="preserve">Dítě v Dlouhé</t>
  </si>
  <si>
    <t xml:space="preserve">vyúčt.pozdě</t>
  </si>
  <si>
    <t xml:space="preserve">     15499/2011</t>
  </si>
  <si>
    <t xml:space="preserve">Divadlo loutek Ostrava, p.o.</t>
  </si>
  <si>
    <t xml:space="preserve">Divadelní pouť bez bariér, 7. ročník</t>
  </si>
  <si>
    <t xml:space="preserve">     15951/2011</t>
  </si>
  <si>
    <t xml:space="preserve">Festival 13+</t>
  </si>
  <si>
    <t xml:space="preserve">     15812/2011</t>
  </si>
  <si>
    <t xml:space="preserve">Janáčkova akademie múzických umění v Brně</t>
  </si>
  <si>
    <t xml:space="preserve">vš</t>
  </si>
  <si>
    <t xml:space="preserve">Mezinárodní festival divadelních škol Setkání/Encounter</t>
  </si>
  <si>
    <t xml:space="preserve">15482/2011</t>
  </si>
  <si>
    <t xml:space="preserve">Studio DAMÚZA o.s.</t>
  </si>
  <si>
    <t xml:space="preserve">VyšeHrátky 2012</t>
  </si>
  <si>
    <t xml:space="preserve">15489/2011</t>
  </si>
  <si>
    <t xml:space="preserve">Transteatral o.s.</t>
  </si>
  <si>
    <t xml:space="preserve">Festival IberoAmerických kultur Transteatral</t>
  </si>
  <si>
    <t xml:space="preserve">     15543/2011</t>
  </si>
  <si>
    <t xml:space="preserve">Komba</t>
  </si>
  <si>
    <t xml:space="preserve">4.roč.festivalu orientální kultury Nad Prahou půlměsíc</t>
  </si>
  <si>
    <t xml:space="preserve">15846/2011</t>
  </si>
  <si>
    <t xml:space="preserve">Akademie múzických umění v Praze</t>
  </si>
  <si>
    <t xml:space="preserve">ZLOMVAZ 2012</t>
  </si>
  <si>
    <t xml:space="preserve">     15566/2011</t>
  </si>
  <si>
    <t xml:space="preserve">Redfest 2012</t>
  </si>
  <si>
    <t xml:space="preserve">     15949/2011</t>
  </si>
  <si>
    <t xml:space="preserve">Unijazz, sdružení pro podporu kulturních aktivit</t>
  </si>
  <si>
    <t xml:space="preserve">Boskovice 2012 – festival pro židovskou čtrť, divadelní část</t>
  </si>
  <si>
    <t xml:space="preserve">15831/2011</t>
  </si>
  <si>
    <t xml:space="preserve">Sdružení Divadlo pro děti a mládež</t>
  </si>
  <si>
    <t xml:space="preserve">Přehlídka ke Světovému dni divadla pro děti a mládež</t>
  </si>
  <si>
    <t xml:space="preserve">     15478/2011</t>
  </si>
  <si>
    <t xml:space="preserve">Divadlo Archa o.p.s.</t>
  </si>
  <si>
    <t xml:space="preserve">ops</t>
  </si>
  <si>
    <t xml:space="preserve">Akcent 2012</t>
  </si>
  <si>
    <t xml:space="preserve">     15516/2011</t>
  </si>
  <si>
    <t xml:space="preserve">Divadlo F.X.Šaldy Liberec, p.o.</t>
  </si>
  <si>
    <t xml:space="preserve">Divadelní festival Trojzemí aneb JOŠ</t>
  </si>
  <si>
    <t xml:space="preserve">     15480/2011</t>
  </si>
  <si>
    <t xml:space="preserve">Kulturní a okrašlovací spolek - KOS</t>
  </si>
  <si>
    <t xml:space="preserve">Výletnění, festival alternativního divadla</t>
  </si>
  <si>
    <t xml:space="preserve">    15502/2011</t>
  </si>
  <si>
    <t xml:space="preserve">ZUŠ Valašské Meziříčí</t>
  </si>
  <si>
    <t xml:space="preserve">Valmez v pohybu</t>
  </si>
  <si>
    <t xml:space="preserve">     15692/2011</t>
  </si>
  <si>
    <t xml:space="preserve">Divadlo Unlimited</t>
  </si>
  <si>
    <t xml:space="preserve">Týden maďarské dramatiky a divadla</t>
  </si>
  <si>
    <t xml:space="preserve">     15494/2011</t>
  </si>
  <si>
    <t xml:space="preserve">Kulturní dům Rozkrok, o. s.</t>
  </si>
  <si>
    <t xml:space="preserve">Vítr z hor</t>
  </si>
  <si>
    <t xml:space="preserve">     15850/2011</t>
  </si>
  <si>
    <t xml:space="preserve">Xaver</t>
  </si>
  <si>
    <t xml:space="preserve">Přehlídka sólové tvorby pro děti, 10. ročník</t>
  </si>
  <si>
    <t xml:space="preserve">15531/2011</t>
  </si>
  <si>
    <t xml:space="preserve">Turistické informační centrum města Brna</t>
  </si>
  <si>
    <t xml:space="preserve">Divadelní svět Brno</t>
  </si>
  <si>
    <t xml:space="preserve">     15830/2011</t>
  </si>
  <si>
    <t xml:space="preserve">Československé cirkusy a varieté a.s.</t>
  </si>
  <si>
    <t xml:space="preserve">as</t>
  </si>
  <si>
    <t xml:space="preserve">Cirkus Cirkus</t>
  </si>
  <si>
    <t xml:space="preserve">     15515/2011</t>
  </si>
  <si>
    <t xml:space="preserve">Prostor</t>
  </si>
  <si>
    <t xml:space="preserve">49. Kmochův Kolín 2012 - Pocta kolínským rodákům</t>
  </si>
  <si>
    <t xml:space="preserve">15931/2011    15852/2011</t>
  </si>
  <si>
    <t xml:space="preserve">Centrum experimentálního divadla, p.o.</t>
  </si>
  <si>
    <t xml:space="preserve">Konec civilizace? Přehlídka inscenací HaDivadla 
a kulturní fórum</t>
  </si>
  <si>
    <t xml:space="preserve">15940/2011</t>
  </si>
  <si>
    <t xml:space="preserve">Kabinet Čapek</t>
  </si>
  <si>
    <t xml:space="preserve">15851/2011</t>
  </si>
  <si>
    <t xml:space="preserve">Sklepení V</t>
  </si>
  <si>
    <t xml:space="preserve">     15925/2011</t>
  </si>
  <si>
    <t xml:space="preserve">Échelle/Žebřík o.s.</t>
  </si>
  <si>
    <t xml:space="preserve">Černínský loutkofest</t>
  </si>
  <si>
    <t xml:space="preserve">15522/2011     15931/2011</t>
  </si>
  <si>
    <t xml:space="preserve">Anna Nováková Kopecká </t>
  </si>
  <si>
    <t xml:space="preserve">Cesty Matěje Kopeckého aneb Veselá bída</t>
  </si>
  <si>
    <t xml:space="preserve">     15555/2011</t>
  </si>
  <si>
    <t xml:space="preserve">Východočeské divadlo Pardubice</t>
  </si>
  <si>
    <t xml:space="preserve">Grand festival smíchu - XII. ročník</t>
  </si>
  <si>
    <t xml:space="preserve">     15544/2011</t>
  </si>
  <si>
    <t xml:space="preserve">Kulturní systém Via Praga </t>
  </si>
  <si>
    <t xml:space="preserve">sro</t>
  </si>
  <si>
    <t xml:space="preserve">Slavnost UNIMA</t>
  </si>
  <si>
    <t xml:space="preserve">     15550/2011</t>
  </si>
  <si>
    <t xml:space="preserve">Městská divadla pražská</t>
  </si>
  <si>
    <t xml:space="preserve">Vánoční festival </t>
  </si>
  <si>
    <t xml:space="preserve">     15548/2011</t>
  </si>
  <si>
    <t xml:space="preserve">AGENTURA SCHOK, spol. s r. o.</t>
  </si>
  <si>
    <t xml:space="preserve">Letní shakespearovské slavnosti</t>
  </si>
  <si>
    <t xml:space="preserve">Významné akce:</t>
  </si>
  <si>
    <t xml:space="preserve">Významné akce</t>
  </si>
  <si>
    <t xml:space="preserve">     15715/2011</t>
  </si>
  <si>
    <t xml:space="preserve">Divadlo Alfa, p.o.</t>
  </si>
  <si>
    <t xml:space="preserve">29.ročník festivalu Skupova Plzeň</t>
  </si>
  <si>
    <t xml:space="preserve">     15483/2011</t>
  </si>
  <si>
    <t xml:space="preserve">Divadlo Konvikt, o.s. (Moravské divadlo Olomouc)</t>
  </si>
  <si>
    <t xml:space="preserve">Divadelní Flora</t>
  </si>
  <si>
    <t xml:space="preserve">     15816/2011</t>
  </si>
  <si>
    <t xml:space="preserve">Foibos a.s.</t>
  </si>
  <si>
    <t xml:space="preserve">České divadlo</t>
  </si>
  <si>
    <t xml:space="preserve">     15532/2011</t>
  </si>
  <si>
    <t xml:space="preserve">Klicperovo divadlo o.p.s.</t>
  </si>
  <si>
    <t xml:space="preserve">Mezinárodní divadelní festival "Divadlo evropských regionů" </t>
  </si>
  <si>
    <t xml:space="preserve">     15486/2011</t>
  </si>
  <si>
    <t xml:space="preserve">Mezinárodní festival Divadlo Plzeň</t>
  </si>
  <si>
    <t xml:space="preserve">spo</t>
  </si>
  <si>
    <t xml:space="preserve">Mezinárodní festival Divadlo 2012</t>
  </si>
  <si>
    <t xml:space="preserve">15511/2011</t>
  </si>
  <si>
    <t xml:space="preserve">THEATER.cz</t>
  </si>
  <si>
    <t xml:space="preserve">Pražský divadelní festival německého jazyka</t>
  </si>
  <si>
    <t xml:space="preserve">Okruh celkem</t>
  </si>
  <si>
    <t xml:space="preserve">Okruh celkem bez významných a mimořádných akcí</t>
  </si>
  <si>
    <t xml:space="preserve">2.</t>
  </si>
  <si>
    <t xml:space="preserve">Inscenační projekty</t>
  </si>
  <si>
    <t xml:space="preserve">     15939/2011</t>
  </si>
  <si>
    <t xml:space="preserve">Omimusa o.s.</t>
  </si>
  <si>
    <t xml:space="preserve">Divadlo Gočár</t>
  </si>
  <si>
    <t xml:space="preserve">     15567/2011</t>
  </si>
  <si>
    <t xml:space="preserve">Divadelní společnost Petra Bezruče spol. s r.o.</t>
  </si>
  <si>
    <t xml:space="preserve"> Emilly Brontëová: Na větrné hůrce (Bouřlivé výšiny) </t>
  </si>
  <si>
    <t xml:space="preserve">     17461/2011</t>
  </si>
  <si>
    <t xml:space="preserve"> Bernard Malamud : Správkař </t>
  </si>
  <si>
    <t xml:space="preserve">     15526/2011</t>
  </si>
  <si>
    <t xml:space="preserve">Masopust, o. p. s. </t>
  </si>
  <si>
    <t xml:space="preserve">Vytrvalý princ</t>
  </si>
  <si>
    <t xml:space="preserve">     15947/2011</t>
  </si>
  <si>
    <t xml:space="preserve">Wopera sérija</t>
  </si>
  <si>
    <t xml:space="preserve">Abu Hassan</t>
  </si>
  <si>
    <t xml:space="preserve">     15930/2011</t>
  </si>
  <si>
    <t xml:space="preserve">Cirk La Putyka</t>
  </si>
  <si>
    <t xml:space="preserve">SIRK-RISK</t>
  </si>
  <si>
    <t xml:space="preserve">podpořeno ve 4</t>
  </si>
  <si>
    <t xml:space="preserve">     15561/2011</t>
  </si>
  <si>
    <t xml:space="preserve">Vyrob si své letadýlko</t>
  </si>
  <si>
    <t xml:space="preserve">Kill Will</t>
  </si>
  <si>
    <t xml:space="preserve">     15702/2011</t>
  </si>
  <si>
    <t xml:space="preserve">Buranteatr</t>
  </si>
  <si>
    <t xml:space="preserve">Dziady</t>
  </si>
  <si>
    <t xml:space="preserve">     15950/2011</t>
  </si>
  <si>
    <t xml:space="preserve">Musica Florea, o.s.</t>
  </si>
  <si>
    <t xml:space="preserve">Henry Purcell, The Prophetess of The History of Dioclesian</t>
  </si>
  <si>
    <t xml:space="preserve">     15922/2011</t>
  </si>
  <si>
    <t xml:space="preserve">Divadlo Orlík, o.s.</t>
  </si>
  <si>
    <t xml:space="preserve">Pohyblivá realita</t>
  </si>
  <si>
    <t xml:space="preserve">     15504/2011</t>
  </si>
  <si>
    <t xml:space="preserve">ART Prometheus o.s.</t>
  </si>
  <si>
    <t xml:space="preserve">V.O.S.A – Za Zrcadlem</t>
  </si>
  <si>
    <t xml:space="preserve">     15845/2011</t>
  </si>
  <si>
    <t xml:space="preserve">ALT@RT o.s.</t>
  </si>
  <si>
    <t xml:space="preserve">A(ed)GE</t>
  </si>
  <si>
    <t xml:space="preserve">     15500/2011</t>
  </si>
  <si>
    <t xml:space="preserve">Loutky v nemocnici</t>
  </si>
  <si>
    <t xml:space="preserve">Loutky v nemocnici </t>
  </si>
  <si>
    <t xml:space="preserve">     15521/2011</t>
  </si>
  <si>
    <t xml:space="preserve">Divadlo Feste</t>
  </si>
  <si>
    <t xml:space="preserve">Plastic People</t>
  </si>
  <si>
    <t xml:space="preserve">     15920/2011</t>
  </si>
  <si>
    <t xml:space="preserve">Slohy, o. s.</t>
  </si>
  <si>
    <t xml:space="preserve">Elizabeth a Taylor uvádějí Kabaret Illusion</t>
  </si>
  <si>
    <t xml:space="preserve">     15854/2011</t>
  </si>
  <si>
    <t xml:space="preserve">Divadlo Bufet</t>
  </si>
  <si>
    <t xml:space="preserve"> 30 forever </t>
  </si>
  <si>
    <t xml:space="preserve">    15520/2011</t>
  </si>
  <si>
    <t xml:space="preserve">Svědomí těch druhých</t>
  </si>
  <si>
    <t xml:space="preserve">     15525/2011</t>
  </si>
  <si>
    <t xml:space="preserve">Barevný děti, o.s.</t>
  </si>
  <si>
    <t xml:space="preserve">Paměť</t>
  </si>
  <si>
    <t xml:space="preserve">     15513/2011</t>
  </si>
  <si>
    <t xml:space="preserve">Kulturní Jižní Město, o.p.s.</t>
  </si>
  <si>
    <t xml:space="preserve">Domov - Jižní Město, místo kde žijeme</t>
  </si>
  <si>
    <t xml:space="preserve">     15690/2011</t>
  </si>
  <si>
    <t xml:space="preserve">Depresivní děti touží po penězích</t>
  </si>
  <si>
    <t xml:space="preserve">Muzeum všednosti</t>
  </si>
  <si>
    <t xml:space="preserve">     15556/2011</t>
  </si>
  <si>
    <t xml:space="preserve">Divadelní soubor PAP</t>
  </si>
  <si>
    <t xml:space="preserve">Červená královna</t>
  </si>
  <si>
    <t xml:space="preserve">     15545/2011</t>
  </si>
  <si>
    <t xml:space="preserve">Opičí král</t>
  </si>
  <si>
    <t xml:space="preserve">     15562/2011</t>
  </si>
  <si>
    <t xml:space="preserve">Pinky Jane</t>
  </si>
  <si>
    <t xml:space="preserve">     15691/2011</t>
  </si>
  <si>
    <t xml:space="preserve">Exekutoři </t>
  </si>
  <si>
    <t xml:space="preserve">     15523/2011</t>
  </si>
  <si>
    <t xml:space="preserve">Hura kolektiv</t>
  </si>
  <si>
    <t xml:space="preserve">Echt Street Puppets 2012 – Duelanti</t>
  </si>
  <si>
    <t xml:space="preserve">     15948/2011</t>
  </si>
  <si>
    <t xml:space="preserve">Jiná prkna o.s.</t>
  </si>
  <si>
    <t xml:space="preserve">Sněžná revoluce</t>
  </si>
  <si>
    <t xml:space="preserve">     15540/2011</t>
  </si>
  <si>
    <t xml:space="preserve">Hanuš Jordan</t>
  </si>
  <si>
    <t xml:space="preserve">Nevina</t>
  </si>
  <si>
    <t xml:space="preserve">     15468/2011</t>
  </si>
  <si>
    <t xml:space="preserve">Stadion o.s.</t>
  </si>
  <si>
    <t xml:space="preserve">Muž s plynovou maskou</t>
  </si>
  <si>
    <t xml:space="preserve">     16762/2011</t>
  </si>
  <si>
    <t xml:space="preserve">Tygr v tísni</t>
  </si>
  <si>
    <t xml:space="preserve">Případ</t>
  </si>
  <si>
    <t xml:space="preserve">     15541/2011</t>
  </si>
  <si>
    <t xml:space="preserve">Komuniké č. 10</t>
  </si>
  <si>
    <t xml:space="preserve">     15954/2011</t>
  </si>
  <si>
    <t xml:space="preserve">Spektrum 21 o.s.</t>
  </si>
  <si>
    <t xml:space="preserve">Slavíme!</t>
  </si>
  <si>
    <t xml:space="preserve">     15698/2011</t>
  </si>
  <si>
    <t xml:space="preserve">Studio Aldente</t>
  </si>
  <si>
    <t xml:space="preserve">Who likes Brno?</t>
  </si>
  <si>
    <t xml:space="preserve">     15554/2011</t>
  </si>
  <si>
    <t xml:space="preserve">Jana Malisová</t>
  </si>
  <si>
    <t xml:space="preserve">Obrazy/Pictures</t>
  </si>
  <si>
    <t xml:space="preserve">     15467/2011</t>
  </si>
  <si>
    <t xml:space="preserve">Stadec dorost</t>
  </si>
  <si>
    <t xml:space="preserve">     15945/2011</t>
  </si>
  <si>
    <t xml:space="preserve">APU-AD o.s</t>
  </si>
  <si>
    <t xml:space="preserve">Periskop: Cestovatelé za hranice</t>
  </si>
  <si>
    <t xml:space="preserve">     15491/2011</t>
  </si>
  <si>
    <t xml:space="preserve">Tygr v tísni, o.s.</t>
  </si>
  <si>
    <t xml:space="preserve">Faust</t>
  </si>
  <si>
    <t xml:space="preserve">    15700/2011</t>
  </si>
  <si>
    <t xml:space="preserve">Muzika Judaika</t>
  </si>
  <si>
    <t xml:space="preserve">Muži v ofsajdu a jinde</t>
  </si>
  <si>
    <t xml:space="preserve">     15535/2011</t>
  </si>
  <si>
    <t xml:space="preserve">Kateřina Molčíková</t>
  </si>
  <si>
    <t xml:space="preserve">Vůně Vody</t>
  </si>
  <si>
    <t xml:space="preserve">     15547/2011</t>
  </si>
  <si>
    <t xml:space="preserve">Jitka Sedláčková</t>
  </si>
  <si>
    <t xml:space="preserve">Ženy na Titanicu</t>
  </si>
  <si>
    <t xml:space="preserve">     17463/2011</t>
  </si>
  <si>
    <t xml:space="preserve">Krvavá svatba</t>
  </si>
  <si>
    <t xml:space="preserve">     15493/2011</t>
  </si>
  <si>
    <t xml:space="preserve">Radim Schwab</t>
  </si>
  <si>
    <t xml:space="preserve">Mistero Buffo – obnovená premiéra</t>
  </si>
  <si>
    <t xml:space="preserve">     15742/2011</t>
  </si>
  <si>
    <t xml:space="preserve">Myš a Maš </t>
  </si>
  <si>
    <t xml:space="preserve">Kapka medu pro Verunku </t>
  </si>
  <si>
    <t xml:space="preserve">3.</t>
  </si>
  <si>
    <t xml:space="preserve">Reprízování</t>
  </si>
  <si>
    <t xml:space="preserve">15539/2011</t>
  </si>
  <si>
    <t xml:space="preserve">Divadlo bratří Formanů</t>
  </si>
  <si>
    <t xml:space="preserve">Obludárium Divadla bratří Formanů v Telči a v Praze</t>
  </si>
  <si>
    <t xml:space="preserve">15557/2011</t>
  </si>
  <si>
    <t xml:space="preserve">Divadelní studio Továrna</t>
  </si>
  <si>
    <t xml:space="preserve">Marta Peschek jde do nebe</t>
  </si>
  <si>
    <t xml:space="preserve">16019/2011</t>
  </si>
  <si>
    <t xml:space="preserve">FixPoint s.r.o.</t>
  </si>
  <si>
    <t xml:space="preserve">Malá smrt - reprízování inscenace</t>
  </si>
  <si>
    <t xml:space="preserve">     15471/2011</t>
  </si>
  <si>
    <t xml:space="preserve">Expres na západ </t>
  </si>
  <si>
    <t xml:space="preserve">    15936/2011</t>
  </si>
  <si>
    <t xml:space="preserve">CD 2002</t>
  </si>
  <si>
    <t xml:space="preserve">Hrbáč</t>
  </si>
  <si>
    <t xml:space="preserve">     15941/2011</t>
  </si>
  <si>
    <t xml:space="preserve">TD ANTARES</t>
  </si>
  <si>
    <t xml:space="preserve">S Enšpíglem po Čechách</t>
  </si>
  <si>
    <t xml:space="preserve">     15508/2011</t>
  </si>
  <si>
    <t xml:space="preserve">Pavel Trávníček</t>
  </si>
  <si>
    <t xml:space="preserve">Manželské iluze</t>
  </si>
  <si>
    <t xml:space="preserve">     15559/2011</t>
  </si>
  <si>
    <t xml:space="preserve">Oxygen - Kyslík</t>
  </si>
  <si>
    <t xml:space="preserve">4.</t>
  </si>
  <si>
    <t xml:space="preserve">Celoroční činnost - soubory</t>
  </si>
  <si>
    <t xml:space="preserve">     15956/2011</t>
  </si>
  <si>
    <t xml:space="preserve">     15933/2011</t>
  </si>
  <si>
    <t xml:space="preserve">Bezhlavi o.s.</t>
  </si>
  <si>
    <t xml:space="preserve">Celoroční kontinuální činnost Spitfire Company</t>
  </si>
  <si>
    <t xml:space="preserve">     15528/2011</t>
  </si>
  <si>
    <t xml:space="preserve">Buchty a loutky,o.s. </t>
  </si>
  <si>
    <t xml:space="preserve">Divadlo Buchty a loutky</t>
  </si>
  <si>
    <t xml:space="preserve">     15505/2011</t>
  </si>
  <si>
    <t xml:space="preserve">Divadlo Continuo</t>
  </si>
  <si>
    <t xml:space="preserve">Sezóna 2012</t>
  </si>
  <si>
    <t xml:space="preserve">     15529/2011</t>
  </si>
  <si>
    <t xml:space="preserve">Farma v jeskyni, o.s.</t>
  </si>
  <si>
    <t xml:space="preserve">Inovativní studio Farma v jeskyni</t>
  </si>
  <si>
    <t xml:space="preserve">     15498/2011</t>
  </si>
  <si>
    <t xml:space="preserve">Vosto5, o.s.</t>
  </si>
  <si>
    <t xml:space="preserve">Divadlo Vosto5 – kontinuální umělecká činnost</t>
  </si>
  <si>
    <t xml:space="preserve">     15466/2011</t>
  </si>
  <si>
    <t xml:space="preserve">Letí o.s.</t>
  </si>
  <si>
    <t xml:space="preserve">Divadlo Letí - Centrum současné dramatiky 2012</t>
  </si>
  <si>
    <t xml:space="preserve">    15512/2011</t>
  </si>
  <si>
    <t xml:space="preserve">Kašpar, o. s. </t>
  </si>
  <si>
    <t xml:space="preserve">Celoroční činnost nezávislého divadelního spolku Kašpar</t>
  </si>
  <si>
    <t xml:space="preserve">     15553/2011</t>
  </si>
  <si>
    <t xml:space="preserve">Geisslers Hofcomoedianten o.s.</t>
  </si>
  <si>
    <t xml:space="preserve">Celoroční činnost souboru Geisslers Hofcomoedianten</t>
  </si>
  <si>
    <t xml:space="preserve">     15517/2011</t>
  </si>
  <si>
    <t xml:space="preserve">Opera Diversa, o.s.</t>
  </si>
  <si>
    <t xml:space="preserve">Hudebně-divadelní tvorba Ensemblu Opera Diversa 2012</t>
  </si>
  <si>
    <t xml:space="preserve">    15519/2011</t>
  </si>
  <si>
    <t xml:space="preserve">Provoz Divadla Feste v roce 2012</t>
  </si>
  <si>
    <t xml:space="preserve">     15470/2011</t>
  </si>
  <si>
    <t xml:space="preserve">Mezery</t>
  </si>
  <si>
    <t xml:space="preserve">Celoroční činnost o. s. Mezery rok 2012 – Cesty energie</t>
  </si>
  <si>
    <t xml:space="preserve">     15475/2011</t>
  </si>
  <si>
    <t xml:space="preserve">Líšeň</t>
  </si>
  <si>
    <t xml:space="preserve">Celoroční činnost divadla Líšeň</t>
  </si>
  <si>
    <t xml:space="preserve">     15721/2011</t>
  </si>
  <si>
    <t xml:space="preserve">Probiont o.s.</t>
  </si>
  <si>
    <t xml:space="preserve">Teatr Novogo Fronta – činnost 2012</t>
  </si>
  <si>
    <t xml:space="preserve">     15552/2011</t>
  </si>
  <si>
    <t xml:space="preserve">Divadlo Neslyším</t>
  </si>
  <si>
    <t xml:space="preserve">Pravidelný provoz Divadla Neslyším</t>
  </si>
  <si>
    <t xml:space="preserve">     15469/2011</t>
  </si>
  <si>
    <t xml:space="preserve">Malé divadlo kjógenu</t>
  </si>
  <si>
    <t xml:space="preserve">Celoroční činnost Malého divadla kjógenu</t>
  </si>
  <si>
    <t xml:space="preserve">     15477/2011</t>
  </si>
  <si>
    <t xml:space="preserve">Aqualung</t>
  </si>
  <si>
    <t xml:space="preserve">Činnost Divadla Aqualung</t>
  </si>
  <si>
    <t xml:space="preserve">     15474/2011</t>
  </si>
  <si>
    <t xml:space="preserve">Divadlo Company.cz</t>
  </si>
  <si>
    <t xml:space="preserve">Strašnické divadlo</t>
  </si>
  <si>
    <t xml:space="preserve">     15487/2011</t>
  </si>
  <si>
    <t xml:space="preserve">Divadlo Tramtarie, o.s.</t>
  </si>
  <si>
    <t xml:space="preserve">Divadlo Tramtarie</t>
  </si>
  <si>
    <t xml:space="preserve">     11899/2011</t>
  </si>
  <si>
    <t xml:space="preserve">Divadlo v Řeznické, o. p. s.</t>
  </si>
  <si>
    <t xml:space="preserve">Divadlo v Řeznické</t>
  </si>
  <si>
    <t xml:space="preserve">     15560/2011</t>
  </si>
  <si>
    <t xml:space="preserve">Komorní Činohra</t>
  </si>
  <si>
    <t xml:space="preserve">Celoroční inscenační činnost Komorní Činohry o.s.</t>
  </si>
  <si>
    <t xml:space="preserve">     15527/2011</t>
  </si>
  <si>
    <t xml:space="preserve">Cabaret Calembour</t>
  </si>
  <si>
    <t xml:space="preserve">     15563/2011</t>
  </si>
  <si>
    <t xml:space="preserve">Kontinuální činnost divadla Anička a letadýlko</t>
  </si>
  <si>
    <t xml:space="preserve">     15524/2011</t>
  </si>
  <si>
    <t xml:space="preserve">Sklep Sobě o.s.</t>
  </si>
  <si>
    <t xml:space="preserve">Divadlo Sklep a divadlo Dobeška v roce 2012</t>
  </si>
  <si>
    <t xml:space="preserve">     15943/2011</t>
  </si>
  <si>
    <t xml:space="preserve">Divadlo AHA! o.p.s.</t>
  </si>
  <si>
    <t xml:space="preserve">Gong dětem - divadlo pro děti a mládež</t>
  </si>
  <si>
    <t xml:space="preserve">     15927/2011</t>
  </si>
  <si>
    <t xml:space="preserve">Divadlo Cirkus Žebřík 2012 – 2014</t>
  </si>
  <si>
    <t xml:space="preserve">     15942/2011</t>
  </si>
  <si>
    <t xml:space="preserve">Sdružení Divadla u Anděla</t>
  </si>
  <si>
    <t xml:space="preserve">Celoroční umělecká činnost Sdružení Divadla u Anděla</t>
  </si>
  <si>
    <t xml:space="preserve">5.a</t>
  </si>
  <si>
    <t xml:space="preserve">Celoroční produkční činnost - prostory</t>
  </si>
  <si>
    <t xml:space="preserve">     15955/2011</t>
  </si>
  <si>
    <t xml:space="preserve">A studio Rubín o.p.s.</t>
  </si>
  <si>
    <t xml:space="preserve">A studio Rubín 2012</t>
  </si>
  <si>
    <t xml:space="preserve">     15473/2011</t>
  </si>
  <si>
    <t xml:space="preserve">Divadlo Konvikt, o.s.</t>
  </si>
  <si>
    <t xml:space="preserve">Divadlo Konvikt, o.s. 2012</t>
  </si>
  <si>
    <t xml:space="preserve">změna subj.</t>
  </si>
  <si>
    <t xml:space="preserve">     15944/2011</t>
  </si>
  <si>
    <t xml:space="preserve">Studio ALTA</t>
  </si>
  <si>
    <t xml:space="preserve">     15514/2011</t>
  </si>
  <si>
    <t xml:space="preserve">Gaspar</t>
  </si>
  <si>
    <t xml:space="preserve">Celoroční umělecká činnost Divadla v Celetné</t>
  </si>
  <si>
    <t xml:space="preserve">     15847/2011</t>
  </si>
  <si>
    <t xml:space="preserve">MOTUS o.s.</t>
  </si>
  <si>
    <t xml:space="preserve">Činnost divadla Alfred ve dvoře v produkci o. s. Motus</t>
  </si>
  <si>
    <t xml:space="preserve">     15488/2011</t>
  </si>
  <si>
    <t xml:space="preserve">Tělocvičná jednota Sokol v Jihlavě</t>
  </si>
  <si>
    <t xml:space="preserve">NE/KLASIKA</t>
  </si>
  <si>
    <t xml:space="preserve">     15484/2011</t>
  </si>
  <si>
    <t xml:space="preserve">DEAI / Setkání, o.s.</t>
  </si>
  <si>
    <t xml:space="preserve">Teatro NoD 2012</t>
  </si>
  <si>
    <t xml:space="preserve">     17465/2011</t>
  </si>
  <si>
    <t xml:space="preserve">Celoroční činnost 2012</t>
  </si>
  <si>
    <t xml:space="preserve">     15707/2011</t>
  </si>
  <si>
    <t xml:space="preserve">MeetFactory o.p.s.</t>
  </si>
  <si>
    <t xml:space="preserve">Divadelní dramaturgie MeetFactory 2012</t>
  </si>
  <si>
    <t xml:space="preserve">     15953/2011</t>
  </si>
  <si>
    <t xml:space="preserve">Divadlo Kámen, o.s.</t>
  </si>
  <si>
    <t xml:space="preserve">Studio Divadla Kámen v roce 2012</t>
  </si>
  <si>
    <t xml:space="preserve">     15807/2011</t>
  </si>
  <si>
    <t xml:space="preserve">Centrum  MANA, o.s. </t>
  </si>
  <si>
    <t xml:space="preserve">MANA  - divadlo duchovní obnovy</t>
  </si>
  <si>
    <t xml:space="preserve">     15718/2011</t>
  </si>
  <si>
    <t xml:space="preserve">ŽIVOT 90</t>
  </si>
  <si>
    <t xml:space="preserve">Divadlo 90 U Valšů, celoroční provoz</t>
  </si>
  <si>
    <t xml:space="preserve">5.b</t>
  </si>
  <si>
    <t xml:space="preserve">Celoroční produkční činnost - týmy</t>
  </si>
  <si>
    <t xml:space="preserve">     15518/2011</t>
  </si>
  <si>
    <t xml:space="preserve">jedefrau.org</t>
  </si>
  <si>
    <t xml:space="preserve">Celoroční produkční činnost jedefrau.org</t>
  </si>
  <si>
    <t xml:space="preserve">     15479/2011</t>
  </si>
  <si>
    <t xml:space="preserve">Terra Madoda</t>
  </si>
  <si>
    <t xml:space="preserve">Ostrovy v pohybu 2012</t>
  </si>
  <si>
    <t xml:space="preserve">     15565/2011</t>
  </si>
  <si>
    <t xml:space="preserve">JOHAN o.s.</t>
  </si>
  <si>
    <t xml:space="preserve">Alternativa na kolejích 2012</t>
  </si>
  <si>
    <t xml:space="preserve">     15507/2011</t>
  </si>
  <si>
    <t xml:space="preserve">Činnost studia DAMÚZA - 2012</t>
  </si>
  <si>
    <t xml:space="preserve">     15551/2011</t>
  </si>
  <si>
    <t xml:space="preserve">Petr Němec</t>
  </si>
  <si>
    <t xml:space="preserve">Divadlo na okraji teenagerům</t>
  </si>
  <si>
    <t xml:space="preserve">6.</t>
  </si>
  <si>
    <t xml:space="preserve">Dílny, konference, semináře, dílny</t>
  </si>
  <si>
    <t xml:space="preserve">     15510/2011</t>
  </si>
  <si>
    <t xml:space="preserve">Česká organizace scénografů, divadelních architektů a techniků</t>
  </si>
  <si>
    <t xml:space="preserve">Institut Světelného Designu 2012</t>
  </si>
  <si>
    <t xml:space="preserve">     15571/2011</t>
  </si>
  <si>
    <t xml:space="preserve">Současné prostředky mediální komunikace</t>
  </si>
  <si>
    <t xml:space="preserve">podpořeno v 7</t>
  </si>
  <si>
    <t xml:space="preserve">     15572/2011</t>
  </si>
  <si>
    <t xml:space="preserve">Teatrum mundi o.s.</t>
  </si>
  <si>
    <t xml:space="preserve">Tvůrčí exteriérový workshop Svatojánská slavnost  </t>
  </si>
  <si>
    <t xml:space="preserve">     17464/2011</t>
  </si>
  <si>
    <t xml:space="preserve">Archa.Lab 2012</t>
  </si>
  <si>
    <t xml:space="preserve">7.</t>
  </si>
  <si>
    <t xml:space="preserve">Periodika</t>
  </si>
  <si>
    <t xml:space="preserve">     15713/2011</t>
  </si>
  <si>
    <t xml:space="preserve">Svět a divadlo</t>
  </si>
  <si>
    <t xml:space="preserve">     15569/2011</t>
  </si>
  <si>
    <t xml:space="preserve">Loutkář </t>
  </si>
  <si>
    <t xml:space="preserve">     15719/2011</t>
  </si>
  <si>
    <t xml:space="preserve">Společnost pro Divadelní noviny</t>
  </si>
  <si>
    <t xml:space="preserve">Divadelní noviny</t>
  </si>
  <si>
    <t xml:space="preserve">     15509/2011</t>
  </si>
  <si>
    <t xml:space="preserve">A2, o. s. </t>
  </si>
  <si>
    <t xml:space="preserve">Kulturní časopis A2</t>
  </si>
  <si>
    <t xml:space="preserve">8.</t>
  </si>
  <si>
    <t xml:space="preserve">Publikace</t>
  </si>
  <si>
    <t xml:space="preserve">     15546/2011</t>
  </si>
  <si>
    <t xml:space="preserve">PhDr. Jan Dvořák - Pražská scéna</t>
  </si>
  <si>
    <t xml:space="preserve">Studio Beseda</t>
  </si>
  <si>
    <t xml:space="preserve">     15537/2011</t>
  </si>
  <si>
    <t xml:space="preserve">Věrtrné mlýny, s.r.o.</t>
  </si>
  <si>
    <t xml:space="preserve">Jana Machalická - Evžen Sokolovský (monografie)</t>
  </si>
  <si>
    <t xml:space="preserve">15849/2011</t>
  </si>
  <si>
    <t xml:space="preserve">Patrice Pavis: Analýza představení</t>
  </si>
  <si>
    <t xml:space="preserve">9.</t>
  </si>
  <si>
    <t xml:space="preserve">Jiný projekt</t>
  </si>
  <si>
    <t xml:space="preserve">     15820/2011</t>
  </si>
  <si>
    <t xml:space="preserve">Nadační fond cen Alfréda Radoka</t>
  </si>
  <si>
    <t xml:space="preserve">nf</t>
  </si>
  <si>
    <t xml:space="preserve">Podpora původní dramatické tvorby (udílení Cen A. Radoka a Noc českých a slovenských dramatických autorů)</t>
  </si>
  <si>
    <t xml:space="preserve">     15506/2011</t>
  </si>
  <si>
    <t xml:space="preserve">ProCulture o.s.</t>
  </si>
  <si>
    <t xml:space="preserve">www.proculture.cz </t>
  </si>
  <si>
    <t xml:space="preserve">     15538/2011</t>
  </si>
  <si>
    <t xml:space="preserve">Sezonní činnost Divadelní lodi Tajemství</t>
  </si>
  <si>
    <t xml:space="preserve">     13959/2011</t>
  </si>
  <si>
    <t xml:space="preserve">Čtyři dny</t>
  </si>
  <si>
    <t xml:space="preserve">Místa činu - IV. ročník interaktivního site specific projektu pro obyvatele Prahy</t>
  </si>
  <si>
    <t xml:space="preserve">     15549/2011</t>
  </si>
  <si>
    <t xml:space="preserve">Art Frame Palác Akropolis </t>
  </si>
  <si>
    <t xml:space="preserve">OFF OFF / DEREVO - Next Stück</t>
  </si>
  <si>
    <t xml:space="preserve">     15534/2011</t>
  </si>
  <si>
    <t xml:space="preserve">Nová síť o.s.</t>
  </si>
  <si>
    <t xml:space="preserve">Nová síť - nová krev na scéně </t>
  </si>
  <si>
    <t xml:space="preserve">Okruh celkem bez významných akcí</t>
  </si>
  <si>
    <t xml:space="preserve">Součet za obor</t>
  </si>
  <si>
    <t xml:space="preserve">Součet za obor bez významných akcí</t>
  </si>
  <si>
    <t xml:space="preserve">Zbývá</t>
  </si>
  <si>
    <t xml:space="preserve">BODOVÉ HODNOCENÍ</t>
  </si>
  <si>
    <t xml:space="preserve">Body Průměr</t>
  </si>
  <si>
    <t xml:space="preserve">Dotace</t>
  </si>
  <si>
    <t xml:space="preserve">Současné prostředky mediáoní komunikace</t>
  </si>
  <si>
    <t xml:space="preserve">Součet za obor bez významných amimořádných akc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sz val="10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96" activeCellId="0" sqref="B19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4.85"/>
    <col collapsed="false" customWidth="true" hidden="false" outlineLevel="0" max="2" min="2" style="1" width="5.56"/>
    <col collapsed="false" customWidth="true" hidden="false" outlineLevel="0" max="3" min="3" style="0" width="32.99"/>
    <col collapsed="false" customWidth="true" hidden="true" outlineLevel="0" max="4" min="4" style="0" width="8.99"/>
    <col collapsed="false" customWidth="true" hidden="false" outlineLevel="0" max="5" min="5" style="0" width="38.56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7.85"/>
    <col collapsed="false" customWidth="true" hidden="false" outlineLevel="0" max="10" min="9" style="0" width="12.42"/>
    <col collapsed="false" customWidth="true" hidden="false" outlineLevel="0" max="11" min="11" style="0" width="11.28"/>
    <col collapsed="false" customWidth="true" hidden="false" outlineLevel="0" max="12" min="12" style="0" width="10.99"/>
  </cols>
  <sheetData>
    <row r="1" customFormat="false" ht="15.75" hidden="false" customHeight="false" outlineLevel="0" collapsed="false">
      <c r="B1" s="2" t="s">
        <v>0</v>
      </c>
    </row>
    <row r="2" customFormat="false" ht="18.75" hidden="false" customHeight="true" outlineLevel="0" collapsed="false">
      <c r="B2" s="0"/>
    </row>
    <row r="3" customFormat="false" ht="33.7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8" t="s">
        <v>7</v>
      </c>
      <c r="H3" s="4" t="s">
        <v>8</v>
      </c>
      <c r="I3" s="9" t="s">
        <v>9</v>
      </c>
      <c r="K3" s="10"/>
      <c r="L3" s="10"/>
    </row>
    <row r="4" customFormat="false" ht="13.5" hidden="false" customHeight="false" outlineLevel="0" collapsed="false">
      <c r="B4" s="11"/>
      <c r="C4" s="11"/>
      <c r="D4" s="11"/>
    </row>
    <row r="5" customFormat="false" ht="13.5" hidden="false" customHeight="false" outlineLevel="0" collapsed="false">
      <c r="B5" s="12" t="s">
        <v>10</v>
      </c>
      <c r="C5" s="13" t="s">
        <v>11</v>
      </c>
      <c r="D5" s="14"/>
      <c r="F5" s="1"/>
      <c r="G5" s="1"/>
    </row>
    <row r="6" customFormat="false" ht="12.75" hidden="false" customHeight="false" outlineLevel="0" collapsed="false">
      <c r="A6" s="15" t="s">
        <v>12</v>
      </c>
      <c r="B6" s="16" t="n">
        <v>37</v>
      </c>
      <c r="C6" s="17" t="s">
        <v>13</v>
      </c>
      <c r="D6" s="18" t="s">
        <v>14</v>
      </c>
      <c r="E6" s="18" t="s">
        <v>15</v>
      </c>
      <c r="F6" s="19" t="n">
        <v>510000</v>
      </c>
      <c r="G6" s="19" t="n">
        <v>75000</v>
      </c>
      <c r="H6" s="20" t="n">
        <v>4.53333333333333</v>
      </c>
      <c r="I6" s="21" t="n">
        <v>75000</v>
      </c>
      <c r="J6" s="22"/>
      <c r="K6" s="22"/>
      <c r="L6" s="22"/>
    </row>
    <row r="7" customFormat="false" ht="12.75" hidden="false" customHeight="false" outlineLevel="0" collapsed="false">
      <c r="A7" s="23" t="s">
        <v>16</v>
      </c>
      <c r="B7" s="24" t="n">
        <v>26</v>
      </c>
      <c r="C7" s="25" t="s">
        <v>17</v>
      </c>
      <c r="D7" s="25" t="s">
        <v>18</v>
      </c>
      <c r="E7" s="25" t="s">
        <v>19</v>
      </c>
      <c r="F7" s="26" t="n">
        <v>2700000</v>
      </c>
      <c r="G7" s="26" t="n">
        <v>400000</v>
      </c>
      <c r="H7" s="27" t="n">
        <v>4.13333333333333</v>
      </c>
      <c r="I7" s="28" t="n">
        <v>280000</v>
      </c>
      <c r="J7" s="22"/>
      <c r="K7" s="29"/>
      <c r="L7" s="22"/>
    </row>
    <row r="8" customFormat="false" ht="12.75" hidden="false" customHeight="false" outlineLevel="0" collapsed="false">
      <c r="A8" s="30" t="s">
        <v>20</v>
      </c>
      <c r="B8" s="31" t="n">
        <v>30</v>
      </c>
      <c r="C8" s="32" t="s">
        <v>21</v>
      </c>
      <c r="D8" s="32" t="s">
        <v>18</v>
      </c>
      <c r="E8" s="32" t="s">
        <v>22</v>
      </c>
      <c r="F8" s="33" t="n">
        <v>1181500</v>
      </c>
      <c r="G8" s="33" t="n">
        <v>163000</v>
      </c>
      <c r="H8" s="34" t="n">
        <v>3.86666666666667</v>
      </c>
      <c r="I8" s="35" t="n">
        <v>120000</v>
      </c>
      <c r="J8" s="22"/>
      <c r="K8" s="22"/>
      <c r="L8" s="22"/>
    </row>
    <row r="9" customFormat="false" ht="12.75" hidden="false" customHeight="false" outlineLevel="0" collapsed="false">
      <c r="A9" s="30" t="s">
        <v>23</v>
      </c>
      <c r="B9" s="31" t="n">
        <v>28</v>
      </c>
      <c r="C9" s="32" t="s">
        <v>24</v>
      </c>
      <c r="D9" s="36" t="s">
        <v>18</v>
      </c>
      <c r="E9" s="36" t="s">
        <v>25</v>
      </c>
      <c r="F9" s="33" t="n">
        <v>21705000</v>
      </c>
      <c r="G9" s="33" t="n">
        <v>7205000</v>
      </c>
      <c r="H9" s="34" t="n">
        <v>3.66666666666667</v>
      </c>
      <c r="I9" s="35" t="n">
        <v>750000</v>
      </c>
      <c r="J9" s="22"/>
      <c r="K9" s="22"/>
      <c r="L9" s="22"/>
    </row>
    <row r="10" customFormat="false" ht="27" hidden="false" customHeight="true" outlineLevel="0" collapsed="false">
      <c r="A10" s="30" t="s">
        <v>26</v>
      </c>
      <c r="B10" s="31" t="n">
        <v>4</v>
      </c>
      <c r="C10" s="32" t="s">
        <v>27</v>
      </c>
      <c r="D10" s="32" t="s">
        <v>28</v>
      </c>
      <c r="E10" s="37" t="s">
        <v>29</v>
      </c>
      <c r="F10" s="33" t="n">
        <v>2210705</v>
      </c>
      <c r="G10" s="33" t="n">
        <v>1042000</v>
      </c>
      <c r="H10" s="34" t="n">
        <v>3.46666666666667</v>
      </c>
      <c r="I10" s="35" t="n">
        <v>140000</v>
      </c>
      <c r="J10" s="22"/>
      <c r="K10" s="22"/>
      <c r="L10" s="22"/>
    </row>
    <row r="11" customFormat="false" ht="12.75" hidden="false" customHeight="false" outlineLevel="0" collapsed="false">
      <c r="A11" s="30" t="s">
        <v>30</v>
      </c>
      <c r="B11" s="31" t="n">
        <v>31</v>
      </c>
      <c r="C11" s="32" t="s">
        <v>31</v>
      </c>
      <c r="D11" s="32" t="s">
        <v>28</v>
      </c>
      <c r="E11" s="32" t="s">
        <v>32</v>
      </c>
      <c r="F11" s="33" t="n">
        <v>1645000</v>
      </c>
      <c r="G11" s="33" t="n">
        <v>450000</v>
      </c>
      <c r="H11" s="34" t="n">
        <v>3.46666666666667</v>
      </c>
      <c r="I11" s="35" t="n">
        <v>95000</v>
      </c>
      <c r="J11" s="22"/>
      <c r="K11" s="22"/>
      <c r="L11" s="22"/>
    </row>
    <row r="12" customFormat="false" ht="12.75" hidden="false" customHeight="false" outlineLevel="0" collapsed="false">
      <c r="A12" s="30" t="s">
        <v>33</v>
      </c>
      <c r="B12" s="31" t="n">
        <v>36</v>
      </c>
      <c r="C12" s="32" t="s">
        <v>34</v>
      </c>
      <c r="D12" s="32" t="s">
        <v>28</v>
      </c>
      <c r="E12" s="32" t="s">
        <v>35</v>
      </c>
      <c r="F12" s="33" t="n">
        <v>360000</v>
      </c>
      <c r="G12" s="33" t="n">
        <v>120000</v>
      </c>
      <c r="H12" s="34" t="n">
        <v>3.46666666666667</v>
      </c>
      <c r="I12" s="35" t="n">
        <v>60000</v>
      </c>
      <c r="J12" s="22"/>
    </row>
    <row r="13" customFormat="false" ht="12.75" hidden="false" customHeight="false" outlineLevel="0" collapsed="false">
      <c r="A13" s="30" t="s">
        <v>36</v>
      </c>
      <c r="B13" s="31" t="n">
        <v>32</v>
      </c>
      <c r="C13" s="32" t="s">
        <v>37</v>
      </c>
      <c r="D13" s="32" t="s">
        <v>28</v>
      </c>
      <c r="E13" s="32" t="s">
        <v>38</v>
      </c>
      <c r="F13" s="33" t="n">
        <v>2650000</v>
      </c>
      <c r="G13" s="33" t="n">
        <v>300000</v>
      </c>
      <c r="H13" s="34" t="n">
        <v>3.4</v>
      </c>
      <c r="I13" s="35" t="n">
        <v>130000</v>
      </c>
      <c r="J13" s="22"/>
    </row>
    <row r="14" customFormat="false" ht="12.75" hidden="false" customHeight="false" outlineLevel="0" collapsed="false">
      <c r="A14" s="30" t="s">
        <v>39</v>
      </c>
      <c r="B14" s="31" t="n">
        <v>34</v>
      </c>
      <c r="C14" s="32" t="s">
        <v>40</v>
      </c>
      <c r="D14" s="32" t="s">
        <v>28</v>
      </c>
      <c r="E14" s="37" t="s">
        <v>41</v>
      </c>
      <c r="F14" s="33" t="n">
        <v>1102542</v>
      </c>
      <c r="G14" s="33" t="n">
        <v>429542</v>
      </c>
      <c r="H14" s="34" t="n">
        <v>3.4</v>
      </c>
      <c r="I14" s="38" t="n">
        <v>90000</v>
      </c>
      <c r="J14" s="22"/>
    </row>
    <row r="15" customFormat="false" ht="12.75" hidden="false" customHeight="false" outlineLevel="0" collapsed="false">
      <c r="A15" s="30" t="s">
        <v>42</v>
      </c>
      <c r="B15" s="31" t="n">
        <v>15</v>
      </c>
      <c r="C15" s="32" t="s">
        <v>43</v>
      </c>
      <c r="D15" s="32" t="s">
        <v>18</v>
      </c>
      <c r="E15" s="32" t="s">
        <v>44</v>
      </c>
      <c r="F15" s="33" t="n">
        <v>909793</v>
      </c>
      <c r="G15" s="33" t="n">
        <v>118193</v>
      </c>
      <c r="H15" s="34" t="n">
        <v>3.21428571428571</v>
      </c>
      <c r="I15" s="39"/>
      <c r="J15" s="40" t="s">
        <v>45</v>
      </c>
    </row>
    <row r="16" customFormat="false" ht="12.75" hidden="false" customHeight="false" outlineLevel="0" collapsed="false">
      <c r="A16" s="30" t="s">
        <v>46</v>
      </c>
      <c r="B16" s="31" t="n">
        <v>13</v>
      </c>
      <c r="C16" s="32" t="s">
        <v>47</v>
      </c>
      <c r="D16" s="32" t="s">
        <v>18</v>
      </c>
      <c r="E16" s="32" t="s">
        <v>48</v>
      </c>
      <c r="F16" s="33" t="n">
        <v>2290000</v>
      </c>
      <c r="G16" s="33" t="n">
        <v>350000</v>
      </c>
      <c r="H16" s="34" t="n">
        <v>2.93333333333333</v>
      </c>
      <c r="I16" s="39"/>
    </row>
    <row r="17" customFormat="false" ht="12.75" hidden="false" customHeight="false" outlineLevel="0" collapsed="false">
      <c r="A17" s="30" t="s">
        <v>49</v>
      </c>
      <c r="B17" s="31" t="n">
        <v>16</v>
      </c>
      <c r="C17" s="32" t="s">
        <v>43</v>
      </c>
      <c r="D17" s="32" t="s">
        <v>18</v>
      </c>
      <c r="E17" s="32" t="s">
        <v>50</v>
      </c>
      <c r="F17" s="33" t="n">
        <v>659267</v>
      </c>
      <c r="G17" s="33" t="n">
        <v>83167</v>
      </c>
      <c r="H17" s="34" t="n">
        <v>2.85714285714286</v>
      </c>
      <c r="I17" s="39"/>
      <c r="J17" s="40" t="s">
        <v>45</v>
      </c>
    </row>
    <row r="18" customFormat="false" ht="25.5" hidden="false" customHeight="false" outlineLevel="0" collapsed="false">
      <c r="A18" s="30" t="s">
        <v>51</v>
      </c>
      <c r="B18" s="31" t="n">
        <v>19</v>
      </c>
      <c r="C18" s="37" t="s">
        <v>52</v>
      </c>
      <c r="D18" s="32" t="s">
        <v>53</v>
      </c>
      <c r="E18" s="37" t="s">
        <v>54</v>
      </c>
      <c r="F18" s="33" t="n">
        <v>2192718</v>
      </c>
      <c r="G18" s="33" t="n">
        <v>80000</v>
      </c>
      <c r="H18" s="34" t="n">
        <v>2.8</v>
      </c>
      <c r="I18" s="39"/>
    </row>
    <row r="19" customFormat="false" ht="12.75" hidden="false" customHeight="false" outlineLevel="0" collapsed="false">
      <c r="A19" s="30" t="s">
        <v>55</v>
      </c>
      <c r="B19" s="31" t="n">
        <v>38</v>
      </c>
      <c r="C19" s="32" t="s">
        <v>56</v>
      </c>
      <c r="D19" s="32" t="s">
        <v>28</v>
      </c>
      <c r="E19" s="32" t="s">
        <v>57</v>
      </c>
      <c r="F19" s="33" t="n">
        <v>2086140</v>
      </c>
      <c r="G19" s="33" t="n">
        <v>169000</v>
      </c>
      <c r="H19" s="34" t="n">
        <v>2.8</v>
      </c>
      <c r="I19" s="39"/>
    </row>
    <row r="20" customFormat="false" ht="12.75" hidden="false" customHeight="false" outlineLevel="0" collapsed="false">
      <c r="A20" s="30" t="s">
        <v>58</v>
      </c>
      <c r="B20" s="31" t="n">
        <v>40</v>
      </c>
      <c r="C20" s="32" t="s">
        <v>59</v>
      </c>
      <c r="D20" s="32" t="s">
        <v>28</v>
      </c>
      <c r="E20" s="32" t="s">
        <v>60</v>
      </c>
      <c r="F20" s="33" t="n">
        <v>420600</v>
      </c>
      <c r="G20" s="33" t="n">
        <v>90000</v>
      </c>
      <c r="H20" s="34" t="n">
        <v>2.73333333333333</v>
      </c>
      <c r="I20" s="39"/>
    </row>
    <row r="21" customFormat="false" ht="25.5" hidden="false" customHeight="false" outlineLevel="0" collapsed="false">
      <c r="A21" s="30" t="s">
        <v>61</v>
      </c>
      <c r="B21" s="31" t="n">
        <v>21</v>
      </c>
      <c r="C21" s="32" t="s">
        <v>62</v>
      </c>
      <c r="D21" s="32" t="s">
        <v>28</v>
      </c>
      <c r="E21" s="37" t="s">
        <v>63</v>
      </c>
      <c r="F21" s="33" t="n">
        <v>600000</v>
      </c>
      <c r="G21" s="33" t="n">
        <v>200000</v>
      </c>
      <c r="H21" s="34" t="n">
        <v>2.46666666666667</v>
      </c>
      <c r="I21" s="39"/>
    </row>
    <row r="22" customFormat="false" ht="12.75" hidden="false" customHeight="false" outlineLevel="0" collapsed="false">
      <c r="A22" s="30" t="s">
        <v>64</v>
      </c>
      <c r="B22" s="31" t="n">
        <v>2</v>
      </c>
      <c r="C22" s="32" t="s">
        <v>65</v>
      </c>
      <c r="D22" s="32" t="s">
        <v>53</v>
      </c>
      <c r="E22" s="32" t="s">
        <v>66</v>
      </c>
      <c r="F22" s="33" t="n">
        <v>755000</v>
      </c>
      <c r="G22" s="33" t="n">
        <v>140000</v>
      </c>
      <c r="H22" s="34" t="n">
        <v>2.23076923076923</v>
      </c>
      <c r="I22" s="39"/>
    </row>
    <row r="23" customFormat="false" ht="12.75" hidden="false" customHeight="false" outlineLevel="0" collapsed="false">
      <c r="A23" s="41" t="s">
        <v>67</v>
      </c>
      <c r="B23" s="42" t="n">
        <v>29</v>
      </c>
      <c r="C23" s="43" t="s">
        <v>24</v>
      </c>
      <c r="D23" s="43" t="s">
        <v>18</v>
      </c>
      <c r="E23" s="43" t="s">
        <v>68</v>
      </c>
      <c r="F23" s="44" t="n">
        <v>385000</v>
      </c>
      <c r="G23" s="44" t="n">
        <v>100500</v>
      </c>
      <c r="H23" s="45" t="n">
        <v>1.85714285714286</v>
      </c>
      <c r="I23" s="46"/>
    </row>
    <row r="24" customFormat="false" ht="25.5" hidden="false" customHeight="false" outlineLevel="0" collapsed="false">
      <c r="A24" s="41" t="s">
        <v>69</v>
      </c>
      <c r="B24" s="42" t="n">
        <v>42</v>
      </c>
      <c r="C24" s="43" t="s">
        <v>70</v>
      </c>
      <c r="D24" s="43" t="s">
        <v>28</v>
      </c>
      <c r="E24" s="47" t="s">
        <v>71</v>
      </c>
      <c r="F24" s="44" t="n">
        <v>610200</v>
      </c>
      <c r="G24" s="44" t="n">
        <v>100000</v>
      </c>
      <c r="H24" s="45" t="n">
        <v>1.8</v>
      </c>
      <c r="I24" s="46"/>
    </row>
    <row r="25" customFormat="false" ht="25.5" hidden="false" customHeight="false" outlineLevel="0" collapsed="false">
      <c r="A25" s="41" t="s">
        <v>72</v>
      </c>
      <c r="B25" s="42" t="n">
        <v>35</v>
      </c>
      <c r="C25" s="43" t="s">
        <v>73</v>
      </c>
      <c r="D25" s="43" t="s">
        <v>28</v>
      </c>
      <c r="E25" s="47" t="s">
        <v>74</v>
      </c>
      <c r="F25" s="44" t="n">
        <v>226000</v>
      </c>
      <c r="G25" s="44" t="n">
        <v>80000</v>
      </c>
      <c r="H25" s="45" t="n">
        <v>1.66666666666667</v>
      </c>
      <c r="I25" s="46"/>
    </row>
    <row r="26" customFormat="false" ht="12.75" hidden="false" customHeight="false" outlineLevel="0" collapsed="false">
      <c r="A26" s="41" t="s">
        <v>75</v>
      </c>
      <c r="B26" s="42" t="n">
        <v>10</v>
      </c>
      <c r="C26" s="43" t="s">
        <v>76</v>
      </c>
      <c r="D26" s="43" t="s">
        <v>77</v>
      </c>
      <c r="E26" s="43" t="s">
        <v>78</v>
      </c>
      <c r="F26" s="44" t="n">
        <v>1507000</v>
      </c>
      <c r="G26" s="44" t="n">
        <v>440000</v>
      </c>
      <c r="H26" s="45" t="n">
        <v>1.53333333333333</v>
      </c>
      <c r="I26" s="46"/>
    </row>
    <row r="27" customFormat="false" ht="12.75" hidden="false" customHeight="false" outlineLevel="0" collapsed="false">
      <c r="A27" s="41" t="s">
        <v>79</v>
      </c>
      <c r="B27" s="42" t="n">
        <v>11</v>
      </c>
      <c r="C27" s="43" t="s">
        <v>80</v>
      </c>
      <c r="D27" s="43" t="s">
        <v>18</v>
      </c>
      <c r="E27" s="43" t="s">
        <v>81</v>
      </c>
      <c r="F27" s="44" t="n">
        <v>329000</v>
      </c>
      <c r="G27" s="44" t="n">
        <v>160000</v>
      </c>
      <c r="H27" s="45" t="n">
        <v>1.4</v>
      </c>
      <c r="I27" s="46"/>
    </row>
    <row r="28" customFormat="false" ht="12.75" hidden="false" customHeight="false" outlineLevel="0" collapsed="false">
      <c r="A28" s="41" t="s">
        <v>82</v>
      </c>
      <c r="B28" s="42" t="n">
        <v>22</v>
      </c>
      <c r="C28" s="43" t="s">
        <v>83</v>
      </c>
      <c r="D28" s="43" t="s">
        <v>28</v>
      </c>
      <c r="E28" s="43" t="s">
        <v>84</v>
      </c>
      <c r="F28" s="44" t="n">
        <v>252300</v>
      </c>
      <c r="G28" s="44" t="n">
        <v>80000</v>
      </c>
      <c r="H28" s="45" t="n">
        <v>1.4</v>
      </c>
      <c r="I28" s="46"/>
    </row>
    <row r="29" customFormat="false" ht="12.75" hidden="false" customHeight="false" outlineLevel="0" collapsed="false">
      <c r="A29" s="41" t="s">
        <v>85</v>
      </c>
      <c r="B29" s="42" t="n">
        <v>45</v>
      </c>
      <c r="C29" s="43" t="s">
        <v>86</v>
      </c>
      <c r="D29" s="43" t="s">
        <v>18</v>
      </c>
      <c r="E29" s="43" t="s">
        <v>87</v>
      </c>
      <c r="F29" s="44" t="n">
        <v>328000</v>
      </c>
      <c r="G29" s="44" t="n">
        <v>48000</v>
      </c>
      <c r="H29" s="45" t="n">
        <v>1.2</v>
      </c>
      <c r="I29" s="46"/>
    </row>
    <row r="30" customFormat="false" ht="12.75" hidden="false" customHeight="false" outlineLevel="0" collapsed="false">
      <c r="A30" s="41" t="s">
        <v>88</v>
      </c>
      <c r="B30" s="42" t="n">
        <v>14</v>
      </c>
      <c r="C30" s="43" t="s">
        <v>89</v>
      </c>
      <c r="D30" s="43" t="s">
        <v>28</v>
      </c>
      <c r="E30" s="43" t="s">
        <v>90</v>
      </c>
      <c r="F30" s="44" t="n">
        <v>880000</v>
      </c>
      <c r="G30" s="44" t="n">
        <v>265000</v>
      </c>
      <c r="H30" s="45" t="n">
        <v>1.13333333333333</v>
      </c>
      <c r="I30" s="46"/>
    </row>
    <row r="31" customFormat="false" ht="12.75" hidden="false" customHeight="false" outlineLevel="0" collapsed="false">
      <c r="A31" s="41" t="s">
        <v>91</v>
      </c>
      <c r="B31" s="42" t="n">
        <v>23</v>
      </c>
      <c r="C31" s="43" t="s">
        <v>92</v>
      </c>
      <c r="D31" s="43" t="s">
        <v>28</v>
      </c>
      <c r="E31" s="43" t="s">
        <v>93</v>
      </c>
      <c r="F31" s="44" t="n">
        <v>129500</v>
      </c>
      <c r="G31" s="44" t="n">
        <v>75000</v>
      </c>
      <c r="H31" s="45" t="n">
        <v>1.06666666666667</v>
      </c>
      <c r="I31" s="46"/>
    </row>
    <row r="32" customFormat="false" ht="12.75" hidden="false" customHeight="false" outlineLevel="0" collapsed="false">
      <c r="A32" s="41" t="s">
        <v>94</v>
      </c>
      <c r="B32" s="42" t="n">
        <v>44</v>
      </c>
      <c r="C32" s="43" t="s">
        <v>95</v>
      </c>
      <c r="D32" s="43" t="s">
        <v>28</v>
      </c>
      <c r="E32" s="43" t="s">
        <v>96</v>
      </c>
      <c r="F32" s="44" t="n">
        <v>200000</v>
      </c>
      <c r="G32" s="44" t="n">
        <v>75000</v>
      </c>
      <c r="H32" s="45" t="n">
        <v>0.866666666666667</v>
      </c>
      <c r="I32" s="46"/>
    </row>
    <row r="33" customFormat="false" ht="12.75" hidden="false" customHeight="false" outlineLevel="0" collapsed="false">
      <c r="A33" s="41" t="s">
        <v>97</v>
      </c>
      <c r="B33" s="48" t="n">
        <v>41</v>
      </c>
      <c r="C33" s="43" t="s">
        <v>98</v>
      </c>
      <c r="D33" s="43" t="s">
        <v>18</v>
      </c>
      <c r="E33" s="43" t="s">
        <v>99</v>
      </c>
      <c r="F33" s="49" t="n">
        <v>17487910</v>
      </c>
      <c r="G33" s="49" t="n">
        <v>3485000</v>
      </c>
      <c r="H33" s="50" t="n">
        <v>0.692307692307692</v>
      </c>
      <c r="I33" s="46"/>
    </row>
    <row r="34" customFormat="false" ht="12.75" hidden="false" customHeight="false" outlineLevel="0" collapsed="false">
      <c r="A34" s="41" t="s">
        <v>100</v>
      </c>
      <c r="B34" s="42" t="n">
        <v>8</v>
      </c>
      <c r="C34" s="43" t="s">
        <v>101</v>
      </c>
      <c r="D34" s="43" t="s">
        <v>102</v>
      </c>
      <c r="E34" s="43" t="s">
        <v>103</v>
      </c>
      <c r="F34" s="44" t="n">
        <v>30478800</v>
      </c>
      <c r="G34" s="44" t="n">
        <v>100000</v>
      </c>
      <c r="H34" s="45" t="n">
        <v>0.666666666666667</v>
      </c>
      <c r="I34" s="46"/>
    </row>
    <row r="35" customFormat="false" ht="25.5" hidden="false" customHeight="false" outlineLevel="0" collapsed="false">
      <c r="A35" s="41" t="s">
        <v>104</v>
      </c>
      <c r="B35" s="42" t="n">
        <v>33</v>
      </c>
      <c r="C35" s="43" t="s">
        <v>105</v>
      </c>
      <c r="D35" s="43" t="s">
        <v>28</v>
      </c>
      <c r="E35" s="47" t="s">
        <v>106</v>
      </c>
      <c r="F35" s="44" t="n">
        <v>695000</v>
      </c>
      <c r="G35" s="44" t="n">
        <v>155000</v>
      </c>
      <c r="H35" s="45" t="n">
        <v>0.666666666666667</v>
      </c>
      <c r="I35" s="46"/>
    </row>
    <row r="36" customFormat="false" ht="38.25" hidden="false" customHeight="false" outlineLevel="0" collapsed="false">
      <c r="A36" s="41" t="s">
        <v>107</v>
      </c>
      <c r="B36" s="42" t="n">
        <v>5</v>
      </c>
      <c r="C36" s="43" t="s">
        <v>108</v>
      </c>
      <c r="D36" s="43" t="s">
        <v>18</v>
      </c>
      <c r="E36" s="47" t="s">
        <v>109</v>
      </c>
      <c r="F36" s="44" t="n">
        <v>391000</v>
      </c>
      <c r="G36" s="44" t="n">
        <v>100000</v>
      </c>
      <c r="H36" s="45" t="n">
        <v>0.6</v>
      </c>
      <c r="I36" s="46"/>
    </row>
    <row r="37" customFormat="false" ht="12.75" hidden="false" customHeight="false" outlineLevel="0" collapsed="false">
      <c r="A37" s="41" t="s">
        <v>110</v>
      </c>
      <c r="B37" s="42" t="n">
        <v>6</v>
      </c>
      <c r="C37" s="43" t="s">
        <v>108</v>
      </c>
      <c r="D37" s="43" t="s">
        <v>18</v>
      </c>
      <c r="E37" s="43" t="s">
        <v>111</v>
      </c>
      <c r="F37" s="44" t="n">
        <v>258700</v>
      </c>
      <c r="G37" s="44" t="n">
        <v>85000</v>
      </c>
      <c r="H37" s="45" t="n">
        <v>0.6</v>
      </c>
      <c r="I37" s="46"/>
    </row>
    <row r="38" customFormat="false" ht="12.75" hidden="false" customHeight="false" outlineLevel="0" collapsed="false">
      <c r="A38" s="41" t="s">
        <v>112</v>
      </c>
      <c r="B38" s="42" t="n">
        <v>7</v>
      </c>
      <c r="C38" s="43" t="s">
        <v>108</v>
      </c>
      <c r="D38" s="43" t="s">
        <v>18</v>
      </c>
      <c r="E38" s="43" t="s">
        <v>113</v>
      </c>
      <c r="F38" s="44" t="n">
        <v>282500</v>
      </c>
      <c r="G38" s="44" t="n">
        <v>40000</v>
      </c>
      <c r="H38" s="45" t="n">
        <v>0.6</v>
      </c>
      <c r="I38" s="46"/>
    </row>
    <row r="39" customFormat="false" ht="12.75" hidden="false" customHeight="true" outlineLevel="0" collapsed="false">
      <c r="A39" s="41" t="s">
        <v>114</v>
      </c>
      <c r="B39" s="42" t="n">
        <v>17</v>
      </c>
      <c r="C39" s="43" t="s">
        <v>115</v>
      </c>
      <c r="D39" s="43" t="s">
        <v>28</v>
      </c>
      <c r="E39" s="43" t="s">
        <v>116</v>
      </c>
      <c r="F39" s="44" t="n">
        <v>82000</v>
      </c>
      <c r="G39" s="44" t="n">
        <v>47000</v>
      </c>
      <c r="H39" s="45" t="n">
        <v>0.6</v>
      </c>
      <c r="I39" s="46"/>
    </row>
    <row r="40" customFormat="false" ht="12.75" hidden="false" customHeight="false" outlineLevel="0" collapsed="false">
      <c r="A40" s="41" t="s">
        <v>117</v>
      </c>
      <c r="B40" s="42" t="n">
        <v>3</v>
      </c>
      <c r="C40" s="43" t="s">
        <v>118</v>
      </c>
      <c r="D40" s="43" t="s">
        <v>14</v>
      </c>
      <c r="E40" s="43" t="s">
        <v>119</v>
      </c>
      <c r="F40" s="44" t="n">
        <v>133000</v>
      </c>
      <c r="G40" s="44" t="n">
        <v>78000</v>
      </c>
      <c r="H40" s="45" t="n">
        <v>0.533333333333333</v>
      </c>
      <c r="I40" s="46"/>
    </row>
    <row r="41" customFormat="false" ht="12.75" hidden="false" customHeight="false" outlineLevel="0" collapsed="false">
      <c r="A41" s="41" t="s">
        <v>120</v>
      </c>
      <c r="B41" s="48" t="n">
        <v>43</v>
      </c>
      <c r="C41" s="43" t="s">
        <v>121</v>
      </c>
      <c r="D41" s="43" t="s">
        <v>18</v>
      </c>
      <c r="E41" s="43" t="s">
        <v>122</v>
      </c>
      <c r="F41" s="49" t="n">
        <v>2200000</v>
      </c>
      <c r="G41" s="49" t="n">
        <v>260000</v>
      </c>
      <c r="H41" s="45" t="n">
        <v>0.5</v>
      </c>
      <c r="I41" s="46"/>
    </row>
    <row r="42" customFormat="false" ht="12.75" hidden="false" customHeight="false" outlineLevel="0" collapsed="false">
      <c r="A42" s="41" t="s">
        <v>123</v>
      </c>
      <c r="B42" s="42" t="n">
        <v>24</v>
      </c>
      <c r="C42" s="43" t="s">
        <v>124</v>
      </c>
      <c r="D42" s="43" t="s">
        <v>125</v>
      </c>
      <c r="E42" s="43" t="s">
        <v>126</v>
      </c>
      <c r="F42" s="44" t="n">
        <v>100000</v>
      </c>
      <c r="G42" s="44" t="n">
        <v>40000</v>
      </c>
      <c r="H42" s="45" t="n">
        <v>0.4</v>
      </c>
      <c r="I42" s="46"/>
    </row>
    <row r="43" customFormat="false" ht="12.75" hidden="false" customHeight="false" outlineLevel="0" collapsed="false">
      <c r="A43" s="41" t="s">
        <v>127</v>
      </c>
      <c r="B43" s="42" t="n">
        <v>25</v>
      </c>
      <c r="C43" s="43" t="s">
        <v>128</v>
      </c>
      <c r="D43" s="43" t="s">
        <v>18</v>
      </c>
      <c r="E43" s="43" t="s">
        <v>129</v>
      </c>
      <c r="F43" s="44" t="n">
        <v>350000</v>
      </c>
      <c r="G43" s="44" t="n">
        <v>158000</v>
      </c>
      <c r="H43" s="45" t="n">
        <v>0.266666666666667</v>
      </c>
      <c r="I43" s="46"/>
    </row>
    <row r="44" customFormat="false" ht="13.5" hidden="false" customHeight="false" outlineLevel="0" collapsed="false">
      <c r="A44" s="51" t="s">
        <v>130</v>
      </c>
      <c r="B44" s="52" t="n">
        <v>1</v>
      </c>
      <c r="C44" s="53" t="s">
        <v>131</v>
      </c>
      <c r="D44" s="53" t="s">
        <v>125</v>
      </c>
      <c r="E44" s="53" t="s">
        <v>132</v>
      </c>
      <c r="F44" s="54" t="n">
        <v>48820000</v>
      </c>
      <c r="G44" s="54" t="n">
        <v>2600000</v>
      </c>
      <c r="H44" s="55" t="n">
        <v>0.2</v>
      </c>
      <c r="I44" s="56"/>
    </row>
    <row r="45" customFormat="false" ht="15.75" hidden="false" customHeight="false" outlineLevel="0" collapsed="false">
      <c r="A45" s="57"/>
      <c r="B45" s="58"/>
      <c r="C45" s="59" t="s">
        <v>133</v>
      </c>
      <c r="D45" s="60"/>
      <c r="E45" s="60"/>
      <c r="F45" s="61"/>
      <c r="G45" s="61"/>
      <c r="H45" s="62"/>
      <c r="I45" s="63"/>
      <c r="J45" s="64" t="s">
        <v>134</v>
      </c>
    </row>
    <row r="46" customFormat="false" ht="12.75" hidden="false" customHeight="false" outlineLevel="0" collapsed="false">
      <c r="A46" s="65" t="s">
        <v>135</v>
      </c>
      <c r="B46" s="66" t="n">
        <v>9</v>
      </c>
      <c r="C46" s="67" t="s">
        <v>136</v>
      </c>
      <c r="D46" s="68" t="s">
        <v>18</v>
      </c>
      <c r="E46" s="68" t="s">
        <v>137</v>
      </c>
      <c r="F46" s="69" t="n">
        <v>3580000</v>
      </c>
      <c r="G46" s="69" t="n">
        <v>1500000</v>
      </c>
      <c r="H46" s="70"/>
      <c r="I46" s="71"/>
      <c r="J46" s="72" t="n">
        <v>500000</v>
      </c>
      <c r="L46" s="22"/>
    </row>
    <row r="47" customFormat="false" ht="25.5" hidden="false" customHeight="true" outlineLevel="0" collapsed="false">
      <c r="A47" s="73" t="s">
        <v>138</v>
      </c>
      <c r="B47" s="74" t="n">
        <v>12</v>
      </c>
      <c r="C47" s="75" t="s">
        <v>139</v>
      </c>
      <c r="D47" s="76" t="s">
        <v>28</v>
      </c>
      <c r="E47" s="76" t="s">
        <v>140</v>
      </c>
      <c r="F47" s="77" t="n">
        <v>5750000</v>
      </c>
      <c r="G47" s="77" t="n">
        <v>1250000</v>
      </c>
      <c r="H47" s="45"/>
      <c r="I47" s="78"/>
      <c r="J47" s="79" t="n">
        <v>560000</v>
      </c>
      <c r="K47" s="80"/>
    </row>
    <row r="48" customFormat="false" ht="12.75" hidden="false" customHeight="true" outlineLevel="0" collapsed="false">
      <c r="A48" s="73" t="s">
        <v>141</v>
      </c>
      <c r="B48" s="74" t="n">
        <v>18</v>
      </c>
      <c r="C48" s="76" t="s">
        <v>142</v>
      </c>
      <c r="D48" s="76" t="s">
        <v>102</v>
      </c>
      <c r="E48" s="76" t="s">
        <v>143</v>
      </c>
      <c r="F48" s="77" t="n">
        <v>3790000</v>
      </c>
      <c r="G48" s="77" t="n">
        <v>700000</v>
      </c>
      <c r="H48" s="45"/>
      <c r="I48" s="78"/>
      <c r="J48" s="79" t="n">
        <v>400000</v>
      </c>
      <c r="K48" s="80"/>
    </row>
    <row r="49" customFormat="false" ht="25.5" hidden="false" customHeight="false" outlineLevel="0" collapsed="false">
      <c r="A49" s="73" t="s">
        <v>144</v>
      </c>
      <c r="B49" s="74" t="n">
        <v>20</v>
      </c>
      <c r="C49" s="76" t="s">
        <v>145</v>
      </c>
      <c r="D49" s="76" t="s">
        <v>77</v>
      </c>
      <c r="E49" s="75" t="s">
        <v>146</v>
      </c>
      <c r="F49" s="77" t="n">
        <v>7000000</v>
      </c>
      <c r="G49" s="77" t="n">
        <v>3500000</v>
      </c>
      <c r="H49" s="45"/>
      <c r="I49" s="78" t="n">
        <v>250000</v>
      </c>
      <c r="J49" s="79" t="n">
        <v>1950000</v>
      </c>
      <c r="K49" s="80"/>
    </row>
    <row r="50" customFormat="false" ht="12.75" hidden="false" customHeight="false" outlineLevel="0" collapsed="false">
      <c r="A50" s="73" t="s">
        <v>147</v>
      </c>
      <c r="B50" s="74" t="n">
        <v>27</v>
      </c>
      <c r="C50" s="76" t="s">
        <v>148</v>
      </c>
      <c r="D50" s="76" t="s">
        <v>149</v>
      </c>
      <c r="E50" s="76" t="s">
        <v>150</v>
      </c>
      <c r="F50" s="77" t="n">
        <v>11775000</v>
      </c>
      <c r="G50" s="77" t="n">
        <v>5500000</v>
      </c>
      <c r="H50" s="45"/>
      <c r="I50" s="78" t="n">
        <v>250000</v>
      </c>
      <c r="J50" s="79" t="n">
        <v>3450000</v>
      </c>
      <c r="K50" s="80"/>
    </row>
    <row r="51" customFormat="false" ht="13.5" hidden="false" customHeight="false" outlineLevel="0" collapsed="false">
      <c r="A51" s="81" t="s">
        <v>151</v>
      </c>
      <c r="B51" s="82" t="n">
        <v>39</v>
      </c>
      <c r="C51" s="83" t="s">
        <v>152</v>
      </c>
      <c r="D51" s="83" t="s">
        <v>28</v>
      </c>
      <c r="E51" s="83" t="s">
        <v>153</v>
      </c>
      <c r="F51" s="84" t="n">
        <v>14720000</v>
      </c>
      <c r="G51" s="84" t="n">
        <v>5000000</v>
      </c>
      <c r="H51" s="55"/>
      <c r="I51" s="85"/>
      <c r="J51" s="86" t="n">
        <v>2500000</v>
      </c>
      <c r="K51" s="80"/>
    </row>
    <row r="52" customFormat="false" ht="13.5" hidden="false" customHeight="false" outlineLevel="0" collapsed="false">
      <c r="B52" s="60"/>
      <c r="C52" s="87" t="s">
        <v>154</v>
      </c>
      <c r="D52" s="87"/>
      <c r="E52" s="60"/>
      <c r="F52" s="88" t="n">
        <f aca="false">SUM(F6:F51)</f>
        <v>196719175</v>
      </c>
      <c r="G52" s="89" t="n">
        <f aca="false">SUM(G6:G51)</f>
        <v>37436402</v>
      </c>
      <c r="H52" s="62"/>
      <c r="I52" s="90" t="n">
        <f aca="false">SUM(I6:I51)</f>
        <v>2240000</v>
      </c>
      <c r="J52" s="91"/>
      <c r="K52" s="80"/>
    </row>
    <row r="53" customFormat="false" ht="13.5" hidden="false" customHeight="false" outlineLevel="0" collapsed="false">
      <c r="B53" s="60"/>
      <c r="C53" s="87" t="s">
        <v>155</v>
      </c>
      <c r="D53" s="87"/>
      <c r="E53" s="60"/>
      <c r="F53" s="92" t="n">
        <f aca="false">F52-F15-F18-F24-F26-F33-F46-F48-F50</f>
        <v>154866554</v>
      </c>
      <c r="G53" s="93" t="n">
        <f aca="false">G52-G15-G18-G24-G26-G33-G46-G48-G50</f>
        <v>25513209</v>
      </c>
      <c r="H53" s="62"/>
      <c r="K53" s="22"/>
    </row>
    <row r="54" customFormat="false" ht="13.5" hidden="false" customHeight="false" outlineLevel="0" collapsed="false">
      <c r="B54" s="60"/>
      <c r="C54" s="60"/>
      <c r="D54" s="60"/>
      <c r="E54" s="60"/>
      <c r="F54" s="61"/>
      <c r="G54" s="61"/>
      <c r="H54" s="62"/>
    </row>
    <row r="55" customFormat="false" ht="13.5" hidden="false" customHeight="false" outlineLevel="0" collapsed="false">
      <c r="B55" s="94" t="s">
        <v>156</v>
      </c>
      <c r="C55" s="95" t="s">
        <v>157</v>
      </c>
      <c r="D55" s="14"/>
      <c r="E55" s="96"/>
      <c r="F55" s="61"/>
      <c r="G55" s="61"/>
      <c r="H55" s="97"/>
    </row>
    <row r="56" customFormat="false" ht="12.75" hidden="false" customHeight="false" outlineLevel="0" collapsed="false">
      <c r="A56" s="15" t="s">
        <v>158</v>
      </c>
      <c r="B56" s="16" t="n">
        <v>75</v>
      </c>
      <c r="C56" s="17" t="s">
        <v>159</v>
      </c>
      <c r="D56" s="17" t="s">
        <v>28</v>
      </c>
      <c r="E56" s="17" t="s">
        <v>160</v>
      </c>
      <c r="F56" s="19" t="n">
        <v>625500</v>
      </c>
      <c r="G56" s="19" t="n">
        <v>293300</v>
      </c>
      <c r="H56" s="98" t="n">
        <v>4.46666666666667</v>
      </c>
      <c r="I56" s="21" t="n">
        <v>290000</v>
      </c>
      <c r="K56" s="99"/>
    </row>
    <row r="57" customFormat="false" ht="25.5" hidden="false" customHeight="false" outlineLevel="0" collapsed="false">
      <c r="A57" s="23" t="s">
        <v>161</v>
      </c>
      <c r="B57" s="24" t="n">
        <v>55</v>
      </c>
      <c r="C57" s="25" t="s">
        <v>162</v>
      </c>
      <c r="D57" s="25" t="s">
        <v>125</v>
      </c>
      <c r="E57" s="100" t="s">
        <v>163</v>
      </c>
      <c r="F57" s="26" t="n">
        <v>1018000</v>
      </c>
      <c r="G57" s="26" t="n">
        <v>235000</v>
      </c>
      <c r="H57" s="101" t="n">
        <v>4.46153846153846</v>
      </c>
      <c r="I57" s="28" t="n">
        <v>230000</v>
      </c>
      <c r="K57" s="99"/>
    </row>
    <row r="58" customFormat="false" ht="12.75" hidden="false" customHeight="false" outlineLevel="0" collapsed="false">
      <c r="A58" s="23" t="s">
        <v>164</v>
      </c>
      <c r="B58" s="24" t="n">
        <v>54</v>
      </c>
      <c r="C58" s="25" t="s">
        <v>162</v>
      </c>
      <c r="D58" s="25" t="s">
        <v>125</v>
      </c>
      <c r="E58" s="25" t="s">
        <v>165</v>
      </c>
      <c r="F58" s="26" t="n">
        <v>968000</v>
      </c>
      <c r="G58" s="26" t="n">
        <v>225000</v>
      </c>
      <c r="H58" s="101" t="n">
        <v>4.38461538461539</v>
      </c>
      <c r="I58" s="28" t="n">
        <v>220000</v>
      </c>
      <c r="K58" s="99"/>
    </row>
    <row r="59" customFormat="false" ht="12.75" hidden="false" customHeight="false" outlineLevel="0" collapsed="false">
      <c r="A59" s="23" t="s">
        <v>166</v>
      </c>
      <c r="B59" s="24" t="n">
        <v>71</v>
      </c>
      <c r="C59" s="25" t="s">
        <v>167</v>
      </c>
      <c r="D59" s="25" t="s">
        <v>77</v>
      </c>
      <c r="E59" s="25" t="s">
        <v>168</v>
      </c>
      <c r="F59" s="26" t="n">
        <v>502100</v>
      </c>
      <c r="G59" s="26" t="n">
        <v>151100</v>
      </c>
      <c r="H59" s="101" t="n">
        <v>4.21428571428571</v>
      </c>
      <c r="I59" s="28" t="n">
        <v>140000</v>
      </c>
      <c r="K59" s="99"/>
    </row>
    <row r="60" customFormat="false" ht="12.75" hidden="false" customHeight="false" outlineLevel="0" collapsed="false">
      <c r="A60" s="23" t="s">
        <v>169</v>
      </c>
      <c r="B60" s="24" t="n">
        <v>87</v>
      </c>
      <c r="C60" s="25" t="s">
        <v>170</v>
      </c>
      <c r="D60" s="25" t="s">
        <v>28</v>
      </c>
      <c r="E60" s="25" t="s">
        <v>171</v>
      </c>
      <c r="F60" s="26" t="n">
        <v>345000</v>
      </c>
      <c r="G60" s="26" t="n">
        <v>40000</v>
      </c>
      <c r="H60" s="101" t="n">
        <v>4.06666666666667</v>
      </c>
      <c r="I60" s="28" t="n">
        <v>40000</v>
      </c>
      <c r="K60" s="99"/>
    </row>
    <row r="61" customFormat="false" ht="12.75" hidden="false" customHeight="false" outlineLevel="0" collapsed="false">
      <c r="A61" s="30" t="s">
        <v>172</v>
      </c>
      <c r="B61" s="31" t="n">
        <v>51</v>
      </c>
      <c r="C61" s="32" t="s">
        <v>173</v>
      </c>
      <c r="D61" s="32" t="s">
        <v>77</v>
      </c>
      <c r="E61" s="32" t="s">
        <v>174</v>
      </c>
      <c r="F61" s="33" t="n">
        <v>1822000</v>
      </c>
      <c r="G61" s="33" t="n">
        <v>1002000</v>
      </c>
      <c r="H61" s="102" t="n">
        <v>3.5</v>
      </c>
      <c r="I61" s="35"/>
      <c r="J61" s="103" t="s">
        <v>175</v>
      </c>
    </row>
    <row r="62" customFormat="false" ht="12.75" hidden="false" customHeight="false" outlineLevel="0" collapsed="false">
      <c r="A62" s="30" t="s">
        <v>176</v>
      </c>
      <c r="B62" s="31" t="n">
        <v>85</v>
      </c>
      <c r="C62" s="32" t="s">
        <v>177</v>
      </c>
      <c r="D62" s="32" t="s">
        <v>28</v>
      </c>
      <c r="E62" s="32" t="s">
        <v>178</v>
      </c>
      <c r="F62" s="33" t="n">
        <v>263000</v>
      </c>
      <c r="G62" s="33" t="n">
        <v>109000</v>
      </c>
      <c r="H62" s="102" t="n">
        <v>3.46666666666667</v>
      </c>
      <c r="I62" s="35" t="n">
        <v>40000</v>
      </c>
    </row>
    <row r="63" customFormat="false" ht="12.75" hidden="false" customHeight="false" outlineLevel="0" collapsed="false">
      <c r="A63" s="30" t="s">
        <v>179</v>
      </c>
      <c r="B63" s="31" t="n">
        <v>50</v>
      </c>
      <c r="C63" s="32" t="s">
        <v>180</v>
      </c>
      <c r="D63" s="32" t="s">
        <v>28</v>
      </c>
      <c r="E63" s="32" t="s">
        <v>181</v>
      </c>
      <c r="F63" s="33" t="n">
        <v>1430000</v>
      </c>
      <c r="G63" s="33" t="n">
        <v>200000</v>
      </c>
      <c r="H63" s="102" t="n">
        <v>3.38461538461538</v>
      </c>
      <c r="I63" s="38" t="n">
        <v>130000</v>
      </c>
    </row>
    <row r="64" customFormat="false" ht="25.5" hidden="false" customHeight="false" outlineLevel="0" collapsed="false">
      <c r="A64" s="30" t="s">
        <v>182</v>
      </c>
      <c r="B64" s="31" t="n">
        <v>72</v>
      </c>
      <c r="C64" s="32" t="s">
        <v>183</v>
      </c>
      <c r="D64" s="32" t="s">
        <v>28</v>
      </c>
      <c r="E64" s="37" t="s">
        <v>184</v>
      </c>
      <c r="F64" s="33" t="n">
        <v>2510000</v>
      </c>
      <c r="G64" s="33" t="n">
        <v>765000</v>
      </c>
      <c r="H64" s="102" t="n">
        <v>2.86666666666667</v>
      </c>
      <c r="I64" s="39"/>
    </row>
    <row r="65" customFormat="false" ht="12.75" hidden="false" customHeight="false" outlineLevel="0" collapsed="false">
      <c r="A65" s="30" t="s">
        <v>185</v>
      </c>
      <c r="B65" s="31" t="n">
        <v>59</v>
      </c>
      <c r="C65" s="32" t="s">
        <v>186</v>
      </c>
      <c r="D65" s="32" t="s">
        <v>28</v>
      </c>
      <c r="E65" s="32" t="s">
        <v>187</v>
      </c>
      <c r="F65" s="33" t="n">
        <v>617600</v>
      </c>
      <c r="G65" s="33" t="n">
        <v>156000</v>
      </c>
      <c r="H65" s="102" t="n">
        <v>2.76923076923077</v>
      </c>
      <c r="I65" s="39"/>
    </row>
    <row r="66" customFormat="false" ht="12.75" hidden="false" customHeight="false" outlineLevel="0" collapsed="false">
      <c r="A66" s="30" t="s">
        <v>188</v>
      </c>
      <c r="B66" s="31" t="n">
        <v>48</v>
      </c>
      <c r="C66" s="32" t="s">
        <v>189</v>
      </c>
      <c r="D66" s="32" t="s">
        <v>28</v>
      </c>
      <c r="E66" s="32" t="s">
        <v>190</v>
      </c>
      <c r="F66" s="33" t="n">
        <v>770000</v>
      </c>
      <c r="G66" s="33" t="n">
        <v>250000</v>
      </c>
      <c r="H66" s="102" t="n">
        <v>2.64285714285714</v>
      </c>
      <c r="I66" s="39"/>
    </row>
    <row r="67" customFormat="false" ht="12.75" hidden="false" customHeight="false" outlineLevel="0" collapsed="false">
      <c r="A67" s="30" t="s">
        <v>191</v>
      </c>
      <c r="B67" s="31" t="n">
        <v>46</v>
      </c>
      <c r="C67" s="32" t="s">
        <v>192</v>
      </c>
      <c r="D67" s="32" t="s">
        <v>28</v>
      </c>
      <c r="E67" s="32" t="s">
        <v>193</v>
      </c>
      <c r="F67" s="33" t="n">
        <v>1037000</v>
      </c>
      <c r="G67" s="33" t="n">
        <v>297000</v>
      </c>
      <c r="H67" s="102" t="n">
        <v>2.53333333333333</v>
      </c>
      <c r="I67" s="39"/>
    </row>
    <row r="68" customFormat="false" ht="12.75" hidden="false" customHeight="false" outlineLevel="0" collapsed="false">
      <c r="A68" s="30" t="s">
        <v>194</v>
      </c>
      <c r="B68" s="31" t="n">
        <v>70</v>
      </c>
      <c r="C68" s="32" t="s">
        <v>195</v>
      </c>
      <c r="D68" s="32" t="s">
        <v>28</v>
      </c>
      <c r="E68" s="32" t="s">
        <v>196</v>
      </c>
      <c r="F68" s="33" t="n">
        <v>626800</v>
      </c>
      <c r="G68" s="33" t="n">
        <v>120800</v>
      </c>
      <c r="H68" s="102" t="n">
        <v>2.46666666666667</v>
      </c>
      <c r="I68" s="39"/>
    </row>
    <row r="69" customFormat="false" ht="12.75" hidden="false" customHeight="false" outlineLevel="0" collapsed="false">
      <c r="A69" s="30" t="s">
        <v>197</v>
      </c>
      <c r="B69" s="31" t="n">
        <v>57</v>
      </c>
      <c r="C69" s="32" t="s">
        <v>198</v>
      </c>
      <c r="D69" s="32" t="s">
        <v>28</v>
      </c>
      <c r="E69" s="32" t="s">
        <v>199</v>
      </c>
      <c r="F69" s="33" t="n">
        <v>390000</v>
      </c>
      <c r="G69" s="33" t="n">
        <v>125000</v>
      </c>
      <c r="H69" s="102" t="n">
        <v>2.46153846153846</v>
      </c>
      <c r="I69" s="39"/>
    </row>
    <row r="70" customFormat="false" ht="12.75" hidden="false" customHeight="false" outlineLevel="0" collapsed="false">
      <c r="A70" s="30" t="s">
        <v>200</v>
      </c>
      <c r="B70" s="31" t="n">
        <v>77</v>
      </c>
      <c r="C70" s="32" t="s">
        <v>201</v>
      </c>
      <c r="D70" s="32" t="s">
        <v>28</v>
      </c>
      <c r="E70" s="32" t="s">
        <v>202</v>
      </c>
      <c r="F70" s="33" t="n">
        <v>280000</v>
      </c>
      <c r="G70" s="33" t="n">
        <v>130000</v>
      </c>
      <c r="H70" s="102" t="n">
        <v>2.26666666666667</v>
      </c>
      <c r="I70" s="39"/>
    </row>
    <row r="71" customFormat="false" ht="12.75" hidden="false" customHeight="false" outlineLevel="0" collapsed="false">
      <c r="A71" s="30" t="s">
        <v>203</v>
      </c>
      <c r="B71" s="31" t="n">
        <v>56</v>
      </c>
      <c r="C71" s="32" t="s">
        <v>204</v>
      </c>
      <c r="D71" s="32" t="s">
        <v>28</v>
      </c>
      <c r="E71" s="32" t="s">
        <v>205</v>
      </c>
      <c r="F71" s="33" t="n">
        <v>436820</v>
      </c>
      <c r="G71" s="33" t="n">
        <v>203340</v>
      </c>
      <c r="H71" s="102" t="n">
        <v>2.14285714285714</v>
      </c>
      <c r="I71" s="39"/>
    </row>
    <row r="72" customFormat="false" ht="12.75" hidden="false" customHeight="false" outlineLevel="0" collapsed="false">
      <c r="A72" s="30" t="s">
        <v>206</v>
      </c>
      <c r="B72" s="31" t="n">
        <v>58</v>
      </c>
      <c r="C72" s="32" t="s">
        <v>198</v>
      </c>
      <c r="D72" s="32" t="s">
        <v>28</v>
      </c>
      <c r="E72" s="32" t="s">
        <v>207</v>
      </c>
      <c r="F72" s="33" t="n">
        <v>363000</v>
      </c>
      <c r="G72" s="33" t="n">
        <v>130000</v>
      </c>
      <c r="H72" s="102" t="n">
        <v>2.07692307692308</v>
      </c>
      <c r="I72" s="39"/>
    </row>
    <row r="73" customFormat="false" ht="12.75" hidden="false" customHeight="false" outlineLevel="0" collapsed="false">
      <c r="A73" s="30" t="s">
        <v>208</v>
      </c>
      <c r="B73" s="31" t="n">
        <v>49</v>
      </c>
      <c r="C73" s="32" t="s">
        <v>209</v>
      </c>
      <c r="D73" s="32" t="s">
        <v>28</v>
      </c>
      <c r="E73" s="32" t="s">
        <v>210</v>
      </c>
      <c r="F73" s="33" t="n">
        <v>393000</v>
      </c>
      <c r="G73" s="33" t="n">
        <v>115000</v>
      </c>
      <c r="H73" s="102" t="n">
        <v>2.07142857142857</v>
      </c>
      <c r="I73" s="39"/>
    </row>
    <row r="74" customFormat="false" ht="12.75" hidden="false" customHeight="false" outlineLevel="0" collapsed="false">
      <c r="A74" s="30" t="s">
        <v>211</v>
      </c>
      <c r="B74" s="31" t="n">
        <v>68</v>
      </c>
      <c r="C74" s="32" t="s">
        <v>212</v>
      </c>
      <c r="D74" s="32" t="s">
        <v>77</v>
      </c>
      <c r="E74" s="32" t="s">
        <v>213</v>
      </c>
      <c r="F74" s="33" t="n">
        <v>423000</v>
      </c>
      <c r="G74" s="33" t="n">
        <v>211000</v>
      </c>
      <c r="H74" s="102" t="n">
        <v>2.06666666666667</v>
      </c>
      <c r="I74" s="39"/>
    </row>
    <row r="75" customFormat="false" ht="12.75" hidden="false" customHeight="false" outlineLevel="0" collapsed="false">
      <c r="A75" s="41" t="s">
        <v>214</v>
      </c>
      <c r="B75" s="42" t="n">
        <v>52</v>
      </c>
      <c r="C75" s="43" t="s">
        <v>215</v>
      </c>
      <c r="D75" s="43" t="s">
        <v>28</v>
      </c>
      <c r="E75" s="43" t="s">
        <v>216</v>
      </c>
      <c r="F75" s="44" t="n">
        <v>425000</v>
      </c>
      <c r="G75" s="44" t="n">
        <v>160000</v>
      </c>
      <c r="H75" s="104" t="n">
        <v>1.71428571428571</v>
      </c>
      <c r="I75" s="46"/>
    </row>
    <row r="76" customFormat="false" ht="12.75" hidden="false" customHeight="false" outlineLevel="0" collapsed="false">
      <c r="A76" s="41" t="s">
        <v>217</v>
      </c>
      <c r="B76" s="42" t="n">
        <v>53</v>
      </c>
      <c r="C76" s="43" t="s">
        <v>218</v>
      </c>
      <c r="D76" s="43" t="s">
        <v>28</v>
      </c>
      <c r="E76" s="43" t="s">
        <v>219</v>
      </c>
      <c r="F76" s="44" t="n">
        <v>248400</v>
      </c>
      <c r="G76" s="44" t="n">
        <v>76000</v>
      </c>
      <c r="H76" s="104" t="n">
        <v>1.5</v>
      </c>
      <c r="I76" s="46"/>
    </row>
    <row r="77" customFormat="false" ht="12.75" hidden="false" customHeight="false" outlineLevel="0" collapsed="false">
      <c r="A77" s="41" t="s">
        <v>220</v>
      </c>
      <c r="B77" s="42" t="n">
        <v>69</v>
      </c>
      <c r="C77" s="43" t="s">
        <v>124</v>
      </c>
      <c r="D77" s="43" t="s">
        <v>125</v>
      </c>
      <c r="E77" s="43" t="s">
        <v>221</v>
      </c>
      <c r="F77" s="44" t="n">
        <v>280000</v>
      </c>
      <c r="G77" s="44" t="n">
        <v>112000</v>
      </c>
      <c r="H77" s="104" t="n">
        <v>1.46666666666667</v>
      </c>
      <c r="I77" s="46"/>
    </row>
    <row r="78" customFormat="false" ht="12.75" hidden="false" customHeight="false" outlineLevel="0" collapsed="false">
      <c r="A78" s="41" t="s">
        <v>222</v>
      </c>
      <c r="B78" s="42" t="n">
        <v>86</v>
      </c>
      <c r="C78" s="43" t="s">
        <v>177</v>
      </c>
      <c r="D78" s="43" t="s">
        <v>28</v>
      </c>
      <c r="E78" s="43" t="s">
        <v>223</v>
      </c>
      <c r="F78" s="44" t="n">
        <v>263000</v>
      </c>
      <c r="G78" s="44" t="n">
        <v>109000</v>
      </c>
      <c r="H78" s="104" t="n">
        <v>1.46666666666667</v>
      </c>
      <c r="I78" s="46"/>
    </row>
    <row r="79" customFormat="false" ht="12.75" hidden="false" customHeight="false" outlineLevel="0" collapsed="false">
      <c r="A79" s="41" t="s">
        <v>224</v>
      </c>
      <c r="B79" s="42" t="n">
        <v>60</v>
      </c>
      <c r="C79" s="43" t="s">
        <v>89</v>
      </c>
      <c r="D79" s="43" t="s">
        <v>28</v>
      </c>
      <c r="E79" s="43" t="s">
        <v>225</v>
      </c>
      <c r="F79" s="44" t="n">
        <v>1075000</v>
      </c>
      <c r="G79" s="44" t="n">
        <v>280000</v>
      </c>
      <c r="H79" s="104" t="n">
        <v>1.4</v>
      </c>
      <c r="I79" s="46"/>
    </row>
    <row r="80" customFormat="false" ht="12.75" hidden="false" customHeight="false" outlineLevel="0" collapsed="false">
      <c r="A80" s="41" t="s">
        <v>226</v>
      </c>
      <c r="B80" s="42" t="n">
        <v>63</v>
      </c>
      <c r="C80" s="43" t="s">
        <v>227</v>
      </c>
      <c r="D80" s="43" t="s">
        <v>28</v>
      </c>
      <c r="E80" s="43" t="s">
        <v>228</v>
      </c>
      <c r="F80" s="44" t="n">
        <v>788000</v>
      </c>
      <c r="G80" s="44" t="n">
        <v>233000</v>
      </c>
      <c r="H80" s="104" t="n">
        <v>1.4</v>
      </c>
      <c r="I80" s="46"/>
    </row>
    <row r="81" customFormat="false" ht="12.75" hidden="false" customHeight="false" outlineLevel="0" collapsed="false">
      <c r="A81" s="41" t="s">
        <v>229</v>
      </c>
      <c r="B81" s="42" t="n">
        <v>65</v>
      </c>
      <c r="C81" s="43" t="s">
        <v>230</v>
      </c>
      <c r="D81" s="43" t="s">
        <v>28</v>
      </c>
      <c r="E81" s="43" t="s">
        <v>231</v>
      </c>
      <c r="F81" s="44" t="n">
        <v>330135</v>
      </c>
      <c r="G81" s="44" t="n">
        <v>131200</v>
      </c>
      <c r="H81" s="104" t="n">
        <v>1.2</v>
      </c>
      <c r="I81" s="46"/>
    </row>
    <row r="82" customFormat="false" ht="12.75" hidden="false" customHeight="false" outlineLevel="0" collapsed="false">
      <c r="A82" s="41" t="s">
        <v>232</v>
      </c>
      <c r="B82" s="42" t="n">
        <v>62</v>
      </c>
      <c r="C82" s="43" t="s">
        <v>233</v>
      </c>
      <c r="D82" s="43" t="s">
        <v>14</v>
      </c>
      <c r="E82" s="43" t="s">
        <v>234</v>
      </c>
      <c r="F82" s="44" t="n">
        <v>623000</v>
      </c>
      <c r="G82" s="44" t="n">
        <v>310000</v>
      </c>
      <c r="H82" s="104" t="n">
        <v>1.06666666666667</v>
      </c>
      <c r="I82" s="46"/>
    </row>
    <row r="83" customFormat="false" ht="12.75" hidden="false" customHeight="false" outlineLevel="0" collapsed="false">
      <c r="A83" s="41" t="s">
        <v>235</v>
      </c>
      <c r="B83" s="42" t="n">
        <v>79</v>
      </c>
      <c r="C83" s="43" t="s">
        <v>236</v>
      </c>
      <c r="D83" s="43" t="s">
        <v>28</v>
      </c>
      <c r="E83" s="43" t="s">
        <v>237</v>
      </c>
      <c r="F83" s="44" t="n">
        <v>2265000</v>
      </c>
      <c r="G83" s="44" t="n">
        <v>900000</v>
      </c>
      <c r="H83" s="104" t="n">
        <v>1.06666666666667</v>
      </c>
      <c r="I83" s="46"/>
    </row>
    <row r="84" customFormat="false" ht="12.75" hidden="false" customHeight="false" outlineLevel="0" collapsed="false">
      <c r="A84" s="41" t="s">
        <v>238</v>
      </c>
      <c r="B84" s="42" t="n">
        <v>83</v>
      </c>
      <c r="C84" s="43" t="s">
        <v>239</v>
      </c>
      <c r="D84" s="43" t="s">
        <v>28</v>
      </c>
      <c r="E84" s="43" t="s">
        <v>240</v>
      </c>
      <c r="F84" s="44" t="n">
        <v>473000</v>
      </c>
      <c r="G84" s="44" t="n">
        <v>100000</v>
      </c>
      <c r="H84" s="104" t="n">
        <v>1.06666666666667</v>
      </c>
      <c r="I84" s="46"/>
    </row>
    <row r="85" customFormat="false" ht="12.75" hidden="false" customHeight="false" outlineLevel="0" collapsed="false">
      <c r="A85" s="41" t="s">
        <v>241</v>
      </c>
      <c r="B85" s="42" t="n">
        <v>61</v>
      </c>
      <c r="C85" s="43" t="s">
        <v>233</v>
      </c>
      <c r="D85" s="43" t="s">
        <v>14</v>
      </c>
      <c r="E85" s="43" t="s">
        <v>242</v>
      </c>
      <c r="F85" s="44" t="n">
        <v>615500</v>
      </c>
      <c r="G85" s="44" t="n">
        <v>307500</v>
      </c>
      <c r="H85" s="104" t="n">
        <v>1</v>
      </c>
      <c r="I85" s="46"/>
    </row>
    <row r="86" customFormat="false" ht="12.75" hidden="false" customHeight="false" outlineLevel="0" collapsed="false">
      <c r="A86" s="41" t="s">
        <v>243</v>
      </c>
      <c r="B86" s="42" t="n">
        <v>78</v>
      </c>
      <c r="C86" s="43" t="s">
        <v>244</v>
      </c>
      <c r="D86" s="43" t="s">
        <v>28</v>
      </c>
      <c r="E86" s="43" t="s">
        <v>245</v>
      </c>
      <c r="F86" s="44" t="n">
        <v>608000</v>
      </c>
      <c r="G86" s="44" t="n">
        <v>217000</v>
      </c>
      <c r="H86" s="104" t="n">
        <v>0.866666666666667</v>
      </c>
      <c r="I86" s="46"/>
    </row>
    <row r="87" customFormat="false" ht="12.75" hidden="false" customHeight="false" outlineLevel="0" collapsed="false">
      <c r="A87" s="41" t="s">
        <v>246</v>
      </c>
      <c r="B87" s="42" t="n">
        <v>81</v>
      </c>
      <c r="C87" s="43" t="s">
        <v>247</v>
      </c>
      <c r="D87" s="43" t="s">
        <v>28</v>
      </c>
      <c r="E87" s="43" t="s">
        <v>248</v>
      </c>
      <c r="F87" s="44" t="n">
        <v>590000</v>
      </c>
      <c r="G87" s="44" t="n">
        <v>90000</v>
      </c>
      <c r="H87" s="104" t="n">
        <v>0.866666666666667</v>
      </c>
      <c r="I87" s="46"/>
    </row>
    <row r="88" customFormat="false" ht="12.75" hidden="false" customHeight="false" outlineLevel="0" collapsed="false">
      <c r="A88" s="41" t="s">
        <v>249</v>
      </c>
      <c r="B88" s="42" t="n">
        <v>64</v>
      </c>
      <c r="C88" s="43" t="s">
        <v>250</v>
      </c>
      <c r="D88" s="43" t="s">
        <v>14</v>
      </c>
      <c r="E88" s="43" t="s">
        <v>251</v>
      </c>
      <c r="F88" s="44" t="n">
        <v>1720000</v>
      </c>
      <c r="G88" s="44" t="n">
        <v>850000</v>
      </c>
      <c r="H88" s="104" t="n">
        <v>0.8</v>
      </c>
      <c r="I88" s="46"/>
    </row>
    <row r="89" customFormat="false" ht="12.75" hidden="false" customHeight="false" outlineLevel="0" collapsed="false">
      <c r="A89" s="41" t="s">
        <v>252</v>
      </c>
      <c r="B89" s="42" t="n">
        <v>80</v>
      </c>
      <c r="C89" s="43" t="s">
        <v>236</v>
      </c>
      <c r="D89" s="43" t="s">
        <v>28</v>
      </c>
      <c r="E89" s="43" t="s">
        <v>253</v>
      </c>
      <c r="F89" s="44" t="n">
        <v>386000</v>
      </c>
      <c r="G89" s="44" t="n">
        <v>80000</v>
      </c>
      <c r="H89" s="104" t="n">
        <v>0.8</v>
      </c>
      <c r="I89" s="46"/>
    </row>
    <row r="90" customFormat="false" ht="12.75" hidden="false" customHeight="false" outlineLevel="0" collapsed="false">
      <c r="A90" s="41" t="s">
        <v>254</v>
      </c>
      <c r="B90" s="42" t="n">
        <v>47</v>
      </c>
      <c r="C90" s="43" t="s">
        <v>255</v>
      </c>
      <c r="D90" s="43" t="s">
        <v>28</v>
      </c>
      <c r="E90" s="43" t="s">
        <v>256</v>
      </c>
      <c r="F90" s="44" t="n">
        <v>284000</v>
      </c>
      <c r="G90" s="44" t="n">
        <v>162000</v>
      </c>
      <c r="H90" s="104" t="n">
        <v>0.714285714285714</v>
      </c>
      <c r="I90" s="46"/>
    </row>
    <row r="91" customFormat="false" ht="12.75" hidden="false" customHeight="false" outlineLevel="0" collapsed="false">
      <c r="A91" s="41" t="s">
        <v>257</v>
      </c>
      <c r="B91" s="42" t="n">
        <v>84</v>
      </c>
      <c r="C91" s="43" t="s">
        <v>258</v>
      </c>
      <c r="D91" s="43" t="s">
        <v>28</v>
      </c>
      <c r="E91" s="43" t="s">
        <v>259</v>
      </c>
      <c r="F91" s="44" t="n">
        <v>89600</v>
      </c>
      <c r="G91" s="44" t="n">
        <v>50000</v>
      </c>
      <c r="H91" s="104" t="n">
        <v>0.666666666666667</v>
      </c>
      <c r="I91" s="46"/>
    </row>
    <row r="92" customFormat="false" ht="12.75" hidden="false" customHeight="false" outlineLevel="0" collapsed="false">
      <c r="A92" s="41" t="s">
        <v>260</v>
      </c>
      <c r="B92" s="42" t="n">
        <v>73</v>
      </c>
      <c r="C92" s="43" t="s">
        <v>261</v>
      </c>
      <c r="D92" s="43" t="s">
        <v>28</v>
      </c>
      <c r="E92" s="43" t="s">
        <v>262</v>
      </c>
      <c r="F92" s="44" t="n">
        <v>668000</v>
      </c>
      <c r="G92" s="44" t="n">
        <v>200000</v>
      </c>
      <c r="H92" s="104" t="n">
        <v>0.6</v>
      </c>
      <c r="I92" s="46"/>
    </row>
    <row r="93" customFormat="false" ht="12.75" hidden="false" customHeight="false" outlineLevel="0" collapsed="false">
      <c r="A93" s="41" t="s">
        <v>263</v>
      </c>
      <c r="B93" s="42" t="n">
        <v>67</v>
      </c>
      <c r="C93" s="43" t="s">
        <v>264</v>
      </c>
      <c r="D93" s="43" t="s">
        <v>14</v>
      </c>
      <c r="E93" s="43" t="s">
        <v>265</v>
      </c>
      <c r="F93" s="44" t="n">
        <v>289100</v>
      </c>
      <c r="G93" s="44" t="n">
        <v>143500</v>
      </c>
      <c r="H93" s="104" t="n">
        <v>0.533333333333333</v>
      </c>
      <c r="I93" s="46"/>
    </row>
    <row r="94" customFormat="false" ht="12.75" hidden="false" customHeight="false" outlineLevel="0" collapsed="false">
      <c r="A94" s="41" t="s">
        <v>266</v>
      </c>
      <c r="B94" s="42" t="n">
        <v>66</v>
      </c>
      <c r="C94" s="43" t="s">
        <v>267</v>
      </c>
      <c r="D94" s="43" t="s">
        <v>14</v>
      </c>
      <c r="E94" s="43" t="s">
        <v>268</v>
      </c>
      <c r="F94" s="44" t="n">
        <v>1090000</v>
      </c>
      <c r="G94" s="44" t="n">
        <v>300000</v>
      </c>
      <c r="H94" s="104" t="n">
        <v>0.466666666666667</v>
      </c>
      <c r="I94" s="46"/>
    </row>
    <row r="95" customFormat="false" ht="12.75" hidden="false" customHeight="false" outlineLevel="0" collapsed="false">
      <c r="A95" s="41" t="s">
        <v>269</v>
      </c>
      <c r="B95" s="42" t="n">
        <v>82</v>
      </c>
      <c r="C95" s="43" t="s">
        <v>59</v>
      </c>
      <c r="D95" s="43" t="s">
        <v>28</v>
      </c>
      <c r="E95" s="43" t="s">
        <v>270</v>
      </c>
      <c r="F95" s="44" t="n">
        <v>352000</v>
      </c>
      <c r="G95" s="44" t="n">
        <v>150000</v>
      </c>
      <c r="H95" s="104" t="n">
        <v>0.333333333333333</v>
      </c>
      <c r="I95" s="46"/>
    </row>
    <row r="96" customFormat="false" ht="12.75" hidden="false" customHeight="false" outlineLevel="0" collapsed="false">
      <c r="A96" s="41" t="s">
        <v>271</v>
      </c>
      <c r="B96" s="42" t="n">
        <v>76</v>
      </c>
      <c r="C96" s="43" t="s">
        <v>272</v>
      </c>
      <c r="D96" s="43" t="s">
        <v>14</v>
      </c>
      <c r="E96" s="43" t="s">
        <v>273</v>
      </c>
      <c r="F96" s="44" t="n">
        <v>240000</v>
      </c>
      <c r="G96" s="44" t="n">
        <v>160000</v>
      </c>
      <c r="H96" s="104" t="n">
        <v>0.133333333333333</v>
      </c>
      <c r="I96" s="46"/>
    </row>
    <row r="97" customFormat="false" ht="13.5" hidden="false" customHeight="false" outlineLevel="0" collapsed="false">
      <c r="A97" s="51" t="s">
        <v>274</v>
      </c>
      <c r="B97" s="52" t="n">
        <v>74</v>
      </c>
      <c r="C97" s="53" t="s">
        <v>275</v>
      </c>
      <c r="D97" s="53" t="s">
        <v>125</v>
      </c>
      <c r="E97" s="53" t="s">
        <v>276</v>
      </c>
      <c r="F97" s="54" t="n">
        <v>12036000</v>
      </c>
      <c r="G97" s="54" t="n">
        <v>1000000</v>
      </c>
      <c r="H97" s="105" t="n">
        <v>0.0666666666666667</v>
      </c>
      <c r="I97" s="56"/>
    </row>
    <row r="98" customFormat="false" ht="13.5" hidden="false" customHeight="false" outlineLevel="0" collapsed="false">
      <c r="B98" s="60"/>
      <c r="C98" s="60"/>
      <c r="D98" s="60"/>
      <c r="E98" s="60"/>
      <c r="F98" s="106" t="n">
        <f aca="false">SUM(F56:F97)</f>
        <v>40559555</v>
      </c>
      <c r="G98" s="107" t="n">
        <f aca="false">SUM(G56:G97)</f>
        <v>10879740</v>
      </c>
      <c r="H98" s="62"/>
      <c r="I98" s="108" t="n">
        <f aca="false">SUM(I56:I97)</f>
        <v>1090000</v>
      </c>
      <c r="J98" s="109"/>
    </row>
    <row r="99" customFormat="false" ht="13.5" hidden="false" customHeight="false" outlineLevel="0" collapsed="false">
      <c r="B99" s="60"/>
      <c r="C99" s="60"/>
      <c r="D99" s="60"/>
      <c r="E99" s="60"/>
      <c r="F99" s="61"/>
      <c r="G99" s="61"/>
      <c r="H99" s="62"/>
      <c r="J99" s="60"/>
    </row>
    <row r="100" customFormat="false" ht="13.5" hidden="false" customHeight="false" outlineLevel="0" collapsed="false">
      <c r="B100" s="94" t="s">
        <v>277</v>
      </c>
      <c r="C100" s="95" t="s">
        <v>278</v>
      </c>
      <c r="D100" s="14"/>
      <c r="E100" s="60"/>
      <c r="F100" s="61"/>
      <c r="G100" s="61"/>
      <c r="H100" s="97"/>
      <c r="J100" s="60"/>
    </row>
    <row r="101" customFormat="false" ht="25.5" hidden="false" customHeight="false" outlineLevel="0" collapsed="false">
      <c r="A101" s="110" t="s">
        <v>279</v>
      </c>
      <c r="B101" s="111" t="n">
        <v>90</v>
      </c>
      <c r="C101" s="112" t="s">
        <v>280</v>
      </c>
      <c r="D101" s="112" t="s">
        <v>28</v>
      </c>
      <c r="E101" s="113" t="s">
        <v>281</v>
      </c>
      <c r="F101" s="114" t="n">
        <v>1077468</v>
      </c>
      <c r="G101" s="114" t="n">
        <v>333468</v>
      </c>
      <c r="H101" s="115" t="n">
        <v>3</v>
      </c>
      <c r="I101" s="116"/>
      <c r="J101" s="60"/>
      <c r="K101" s="99"/>
    </row>
    <row r="102" customFormat="false" ht="12.75" hidden="false" customHeight="false" outlineLevel="0" collapsed="false">
      <c r="A102" s="41" t="s">
        <v>282</v>
      </c>
      <c r="B102" s="42" t="n">
        <v>89</v>
      </c>
      <c r="C102" s="43" t="s">
        <v>283</v>
      </c>
      <c r="D102" s="43" t="s">
        <v>28</v>
      </c>
      <c r="E102" s="43" t="s">
        <v>284</v>
      </c>
      <c r="F102" s="44" t="n">
        <v>405000</v>
      </c>
      <c r="G102" s="44" t="n">
        <v>200000</v>
      </c>
      <c r="H102" s="104" t="n">
        <v>1.93333333333333</v>
      </c>
      <c r="I102" s="46"/>
      <c r="J102" s="60"/>
    </row>
    <row r="103" customFormat="false" ht="12.75" hidden="false" customHeight="false" outlineLevel="0" collapsed="false">
      <c r="A103" s="41" t="s">
        <v>285</v>
      </c>
      <c r="B103" s="42" t="n">
        <v>91</v>
      </c>
      <c r="C103" s="43" t="s">
        <v>286</v>
      </c>
      <c r="D103" s="43" t="s">
        <v>125</v>
      </c>
      <c r="E103" s="43" t="s">
        <v>287</v>
      </c>
      <c r="F103" s="44" t="n">
        <v>258000</v>
      </c>
      <c r="G103" s="44" t="n">
        <v>129000</v>
      </c>
      <c r="H103" s="104" t="n">
        <v>1</v>
      </c>
      <c r="I103" s="46"/>
      <c r="J103" s="60"/>
    </row>
    <row r="104" customFormat="false" ht="12.75" hidden="false" customHeight="false" outlineLevel="0" collapsed="false">
      <c r="A104" s="41" t="s">
        <v>288</v>
      </c>
      <c r="B104" s="42" t="n">
        <v>94</v>
      </c>
      <c r="C104" s="43" t="s">
        <v>236</v>
      </c>
      <c r="D104" s="43" t="s">
        <v>28</v>
      </c>
      <c r="E104" s="43" t="s">
        <v>289</v>
      </c>
      <c r="F104" s="44" t="n">
        <v>299000</v>
      </c>
      <c r="G104" s="44" t="n">
        <v>70000</v>
      </c>
      <c r="H104" s="104" t="n">
        <v>0.428571428571429</v>
      </c>
      <c r="I104" s="46"/>
      <c r="J104" s="60"/>
    </row>
    <row r="105" customFormat="false" ht="12.75" hidden="false" customHeight="false" outlineLevel="0" collapsed="false">
      <c r="A105" s="41" t="s">
        <v>290</v>
      </c>
      <c r="B105" s="42" t="n">
        <v>88</v>
      </c>
      <c r="C105" s="43" t="s">
        <v>291</v>
      </c>
      <c r="D105" s="43" t="s">
        <v>28</v>
      </c>
      <c r="E105" s="43" t="s">
        <v>292</v>
      </c>
      <c r="F105" s="44" t="n">
        <v>1117500</v>
      </c>
      <c r="G105" s="44" t="n">
        <v>250000</v>
      </c>
      <c r="H105" s="104" t="n">
        <v>0.2</v>
      </c>
      <c r="I105" s="46"/>
      <c r="J105" s="60"/>
    </row>
    <row r="106" customFormat="false" ht="12.75" hidden="false" customHeight="false" outlineLevel="0" collapsed="false">
      <c r="A106" s="41" t="s">
        <v>293</v>
      </c>
      <c r="B106" s="42" t="n">
        <v>95</v>
      </c>
      <c r="C106" s="43" t="s">
        <v>294</v>
      </c>
      <c r="D106" s="43" t="s">
        <v>28</v>
      </c>
      <c r="E106" s="43" t="s">
        <v>295</v>
      </c>
      <c r="F106" s="44" t="n">
        <v>1134000</v>
      </c>
      <c r="G106" s="44" t="n">
        <v>464000</v>
      </c>
      <c r="H106" s="104" t="n">
        <v>0.133333333333333</v>
      </c>
      <c r="I106" s="46"/>
      <c r="J106" s="60"/>
    </row>
    <row r="107" customFormat="false" ht="12.75" hidden="false" customHeight="false" outlineLevel="0" collapsed="false">
      <c r="A107" s="41" t="s">
        <v>296</v>
      </c>
      <c r="B107" s="42" t="n">
        <v>92</v>
      </c>
      <c r="C107" s="43" t="s">
        <v>297</v>
      </c>
      <c r="D107" s="43" t="s">
        <v>14</v>
      </c>
      <c r="E107" s="43" t="s">
        <v>298</v>
      </c>
      <c r="F107" s="44" t="n">
        <v>470000</v>
      </c>
      <c r="G107" s="44" t="n">
        <v>170000</v>
      </c>
      <c r="H107" s="104" t="n">
        <v>0</v>
      </c>
      <c r="I107" s="46"/>
      <c r="J107" s="60"/>
    </row>
    <row r="108" customFormat="false" ht="13.5" hidden="false" customHeight="false" outlineLevel="0" collapsed="false">
      <c r="A108" s="51" t="s">
        <v>299</v>
      </c>
      <c r="B108" s="52" t="n">
        <v>93</v>
      </c>
      <c r="C108" s="53" t="s">
        <v>297</v>
      </c>
      <c r="D108" s="53" t="s">
        <v>14</v>
      </c>
      <c r="E108" s="53" t="s">
        <v>300</v>
      </c>
      <c r="F108" s="54" t="n">
        <v>960000</v>
      </c>
      <c r="G108" s="54" t="n">
        <v>480000</v>
      </c>
      <c r="H108" s="117" t="n">
        <v>0</v>
      </c>
      <c r="I108" s="56"/>
      <c r="J108" s="60"/>
    </row>
    <row r="109" customFormat="false" ht="13.5" hidden="false" customHeight="false" outlineLevel="0" collapsed="false">
      <c r="B109" s="60"/>
      <c r="C109" s="60"/>
      <c r="D109" s="60"/>
      <c r="E109" s="60"/>
      <c r="F109" s="106" t="n">
        <f aca="false">SUM(F101:F108)</f>
        <v>5720968</v>
      </c>
      <c r="G109" s="107" t="n">
        <f aca="false">SUM(G101:G108)</f>
        <v>2096468</v>
      </c>
      <c r="H109" s="62"/>
      <c r="I109" s="118" t="n">
        <f aca="false">SUM(I101:I108)</f>
        <v>0</v>
      </c>
      <c r="J109" s="109"/>
    </row>
    <row r="110" customFormat="false" ht="13.5" hidden="false" customHeight="false" outlineLevel="0" collapsed="false">
      <c r="B110" s="60"/>
      <c r="C110" s="60"/>
      <c r="D110" s="60"/>
      <c r="E110" s="60"/>
      <c r="F110" s="61"/>
      <c r="G110" s="61"/>
      <c r="H110" s="62"/>
    </row>
    <row r="111" customFormat="false" ht="13.5" hidden="false" customHeight="false" outlineLevel="0" collapsed="false">
      <c r="B111" s="94" t="s">
        <v>301</v>
      </c>
      <c r="C111" s="95" t="s">
        <v>302</v>
      </c>
      <c r="D111" s="14"/>
      <c r="E111" s="96"/>
      <c r="F111" s="61"/>
      <c r="G111" s="61"/>
      <c r="H111" s="97"/>
    </row>
    <row r="112" customFormat="false" ht="12.75" hidden="false" customHeight="false" outlineLevel="0" collapsed="false">
      <c r="A112" s="15" t="s">
        <v>303</v>
      </c>
      <c r="B112" s="16" t="n">
        <v>100</v>
      </c>
      <c r="C112" s="17" t="s">
        <v>173</v>
      </c>
      <c r="D112" s="17" t="s">
        <v>77</v>
      </c>
      <c r="E112" s="17" t="s">
        <v>173</v>
      </c>
      <c r="F112" s="19" t="n">
        <v>7890000</v>
      </c>
      <c r="G112" s="19" t="n">
        <v>1450000</v>
      </c>
      <c r="H112" s="98" t="n">
        <v>4.33333333333333</v>
      </c>
      <c r="I112" s="21" t="n">
        <v>1100000</v>
      </c>
    </row>
    <row r="113" customFormat="false" ht="12.75" hidden="false" customHeight="false" outlineLevel="0" collapsed="false">
      <c r="A113" s="23" t="s">
        <v>304</v>
      </c>
      <c r="B113" s="24" t="n">
        <v>97</v>
      </c>
      <c r="C113" s="25" t="s">
        <v>305</v>
      </c>
      <c r="D113" s="25" t="s">
        <v>28</v>
      </c>
      <c r="E113" s="25" t="s">
        <v>306</v>
      </c>
      <c r="F113" s="26" t="n">
        <v>2241420</v>
      </c>
      <c r="G113" s="26" t="n">
        <v>691920</v>
      </c>
      <c r="H113" s="101" t="n">
        <v>4.26666666666667</v>
      </c>
      <c r="I113" s="28" t="n">
        <v>280000</v>
      </c>
    </row>
    <row r="114" customFormat="false" ht="12.75" hidden="false" customHeight="false" outlineLevel="0" collapsed="false">
      <c r="A114" s="23" t="s">
        <v>307</v>
      </c>
      <c r="B114" s="24" t="n">
        <v>98</v>
      </c>
      <c r="C114" s="25" t="s">
        <v>308</v>
      </c>
      <c r="D114" s="25" t="s">
        <v>28</v>
      </c>
      <c r="E114" s="25" t="s">
        <v>309</v>
      </c>
      <c r="F114" s="26" t="n">
        <v>3203000</v>
      </c>
      <c r="G114" s="26" t="n">
        <v>800000</v>
      </c>
      <c r="H114" s="101" t="n">
        <v>4.2</v>
      </c>
      <c r="I114" s="28" t="n">
        <v>660000</v>
      </c>
    </row>
    <row r="115" customFormat="false" ht="12.75" hidden="false" customHeight="false" outlineLevel="0" collapsed="false">
      <c r="A115" s="23" t="s">
        <v>310</v>
      </c>
      <c r="B115" s="24" t="n">
        <v>103</v>
      </c>
      <c r="C115" s="25" t="s">
        <v>311</v>
      </c>
      <c r="D115" s="25" t="s">
        <v>28</v>
      </c>
      <c r="E115" s="25" t="s">
        <v>312</v>
      </c>
      <c r="F115" s="26" t="n">
        <v>4650000</v>
      </c>
      <c r="G115" s="26" t="n">
        <v>1720000</v>
      </c>
      <c r="H115" s="101" t="n">
        <v>4.06666666666667</v>
      </c>
      <c r="I115" s="28" t="n">
        <v>750000</v>
      </c>
    </row>
    <row r="116" customFormat="false" ht="12.75" hidden="false" customHeight="false" outlineLevel="0" collapsed="false">
      <c r="A116" s="23" t="s">
        <v>313</v>
      </c>
      <c r="B116" s="24" t="n">
        <v>109</v>
      </c>
      <c r="C116" s="25" t="s">
        <v>314</v>
      </c>
      <c r="D116" s="25" t="s">
        <v>28</v>
      </c>
      <c r="E116" s="25" t="s">
        <v>315</v>
      </c>
      <c r="F116" s="26" t="n">
        <v>6158233</v>
      </c>
      <c r="G116" s="26" t="n">
        <v>3675733</v>
      </c>
      <c r="H116" s="101" t="n">
        <v>4</v>
      </c>
      <c r="I116" s="28" t="n">
        <v>750000</v>
      </c>
    </row>
    <row r="117" customFormat="false" ht="25.5" hidden="false" customHeight="false" outlineLevel="0" collapsed="false">
      <c r="A117" s="30" t="s">
        <v>316</v>
      </c>
      <c r="B117" s="31" t="n">
        <v>121</v>
      </c>
      <c r="C117" s="32" t="s">
        <v>317</v>
      </c>
      <c r="D117" s="32" t="s">
        <v>28</v>
      </c>
      <c r="E117" s="37" t="s">
        <v>318</v>
      </c>
      <c r="F117" s="33" t="n">
        <v>2436000</v>
      </c>
      <c r="G117" s="33" t="n">
        <v>600000</v>
      </c>
      <c r="H117" s="102" t="n">
        <v>3.93333333333333</v>
      </c>
      <c r="I117" s="35" t="n">
        <v>280000</v>
      </c>
    </row>
    <row r="118" customFormat="false" ht="25.5" hidden="false" customHeight="false" outlineLevel="0" collapsed="false">
      <c r="A118" s="30" t="s">
        <v>319</v>
      </c>
      <c r="B118" s="31" t="n">
        <v>113</v>
      </c>
      <c r="C118" s="32" t="s">
        <v>320</v>
      </c>
      <c r="D118" s="32" t="s">
        <v>28</v>
      </c>
      <c r="E118" s="37" t="s">
        <v>321</v>
      </c>
      <c r="F118" s="33" t="n">
        <v>5349800</v>
      </c>
      <c r="G118" s="33" t="n">
        <v>1180000</v>
      </c>
      <c r="H118" s="102" t="n">
        <v>3.69230769230769</v>
      </c>
      <c r="I118" s="35" t="n">
        <v>230000</v>
      </c>
    </row>
    <row r="119" customFormat="false" ht="25.5" hidden="false" customHeight="false" outlineLevel="0" collapsed="false">
      <c r="A119" s="30" t="s">
        <v>322</v>
      </c>
      <c r="B119" s="31" t="n">
        <v>111</v>
      </c>
      <c r="C119" s="32" t="s">
        <v>323</v>
      </c>
      <c r="D119" s="32" t="s">
        <v>28</v>
      </c>
      <c r="E119" s="37" t="s">
        <v>324</v>
      </c>
      <c r="F119" s="33" t="n">
        <v>11740000</v>
      </c>
      <c r="G119" s="33" t="n">
        <v>1600000</v>
      </c>
      <c r="H119" s="102" t="n">
        <v>3.66666666666667</v>
      </c>
      <c r="I119" s="35" t="n">
        <v>850000</v>
      </c>
    </row>
    <row r="120" customFormat="false" ht="25.5" hidden="false" customHeight="false" outlineLevel="0" collapsed="false">
      <c r="A120" s="30" t="s">
        <v>325</v>
      </c>
      <c r="B120" s="31" t="n">
        <v>110</v>
      </c>
      <c r="C120" s="32" t="s">
        <v>326</v>
      </c>
      <c r="D120" s="32" t="s">
        <v>28</v>
      </c>
      <c r="E120" s="37" t="s">
        <v>327</v>
      </c>
      <c r="F120" s="33" t="n">
        <v>1832000</v>
      </c>
      <c r="G120" s="33" t="n">
        <v>260000</v>
      </c>
      <c r="H120" s="102" t="n">
        <v>3.53333333333333</v>
      </c>
      <c r="I120" s="35" t="n">
        <v>90000</v>
      </c>
    </row>
    <row r="121" customFormat="false" ht="25.5" hidden="false" customHeight="false" outlineLevel="0" collapsed="false">
      <c r="A121" s="30" t="s">
        <v>328</v>
      </c>
      <c r="B121" s="31" t="n">
        <v>117</v>
      </c>
      <c r="C121" s="32" t="s">
        <v>329</v>
      </c>
      <c r="D121" s="32" t="s">
        <v>28</v>
      </c>
      <c r="E121" s="37" t="s">
        <v>330</v>
      </c>
      <c r="F121" s="33" t="n">
        <v>1060000</v>
      </c>
      <c r="G121" s="33" t="n">
        <v>700000</v>
      </c>
      <c r="H121" s="102" t="n">
        <v>3.46666666666667</v>
      </c>
      <c r="I121" s="35" t="n">
        <v>230000</v>
      </c>
    </row>
    <row r="122" customFormat="false" ht="12.75" hidden="false" customHeight="false" outlineLevel="0" collapsed="false">
      <c r="A122" s="30" t="s">
        <v>331</v>
      </c>
      <c r="B122" s="31" t="n">
        <v>104</v>
      </c>
      <c r="C122" s="32" t="s">
        <v>198</v>
      </c>
      <c r="D122" s="32" t="s">
        <v>28</v>
      </c>
      <c r="E122" s="32" t="s">
        <v>332</v>
      </c>
      <c r="F122" s="33" t="n">
        <v>1447000</v>
      </c>
      <c r="G122" s="33" t="n">
        <v>293000</v>
      </c>
      <c r="H122" s="102" t="n">
        <v>3.46153846153846</v>
      </c>
      <c r="I122" s="35" t="n">
        <v>140000</v>
      </c>
    </row>
    <row r="123" customFormat="false" ht="25.5" hidden="false" customHeight="false" outlineLevel="0" collapsed="false">
      <c r="A123" s="30" t="s">
        <v>333</v>
      </c>
      <c r="B123" s="31" t="n">
        <v>116</v>
      </c>
      <c r="C123" s="32" t="s">
        <v>334</v>
      </c>
      <c r="D123" s="32" t="s">
        <v>28</v>
      </c>
      <c r="E123" s="37" t="s">
        <v>335</v>
      </c>
      <c r="F123" s="33" t="n">
        <v>1140000</v>
      </c>
      <c r="G123" s="33" t="n">
        <v>702000</v>
      </c>
      <c r="H123" s="102" t="n">
        <v>3.4</v>
      </c>
      <c r="I123" s="35" t="n">
        <v>135000</v>
      </c>
    </row>
    <row r="124" customFormat="false" ht="12.75" hidden="false" customHeight="false" outlineLevel="0" collapsed="false">
      <c r="A124" s="30" t="s">
        <v>336</v>
      </c>
      <c r="B124" s="31" t="n">
        <v>114</v>
      </c>
      <c r="C124" s="32" t="s">
        <v>337</v>
      </c>
      <c r="D124" s="32" t="s">
        <v>28</v>
      </c>
      <c r="E124" s="37" t="s">
        <v>338</v>
      </c>
      <c r="F124" s="33" t="n">
        <v>2498000</v>
      </c>
      <c r="G124" s="33" t="n">
        <v>1260000</v>
      </c>
      <c r="H124" s="102" t="n">
        <v>3.2</v>
      </c>
      <c r="I124" s="35" t="n">
        <v>70000</v>
      </c>
    </row>
    <row r="125" customFormat="false" ht="12.75" hidden="false" customHeight="false" outlineLevel="0" collapsed="false">
      <c r="A125" s="30" t="s">
        <v>339</v>
      </c>
      <c r="B125" s="31" t="n">
        <v>118</v>
      </c>
      <c r="C125" s="32" t="s">
        <v>340</v>
      </c>
      <c r="D125" s="32" t="s">
        <v>28</v>
      </c>
      <c r="E125" s="37" t="s">
        <v>341</v>
      </c>
      <c r="F125" s="33" t="n">
        <v>3037000</v>
      </c>
      <c r="G125" s="33" t="n">
        <v>753200</v>
      </c>
      <c r="H125" s="102" t="n">
        <v>3</v>
      </c>
      <c r="I125" s="35" t="n">
        <v>50000</v>
      </c>
    </row>
    <row r="126" customFormat="false" ht="12.75" hidden="false" customHeight="false" outlineLevel="0" collapsed="false">
      <c r="A126" s="30" t="s">
        <v>342</v>
      </c>
      <c r="B126" s="31" t="n">
        <v>105</v>
      </c>
      <c r="C126" s="32" t="s">
        <v>343</v>
      </c>
      <c r="D126" s="32" t="s">
        <v>28</v>
      </c>
      <c r="E126" s="32" t="s">
        <v>344</v>
      </c>
      <c r="F126" s="33" t="n">
        <v>2077000</v>
      </c>
      <c r="G126" s="33" t="n">
        <v>748000</v>
      </c>
      <c r="H126" s="102" t="n">
        <v>2.93333333333333</v>
      </c>
      <c r="I126" s="38" t="n">
        <v>50000</v>
      </c>
    </row>
    <row r="127" customFormat="false" ht="12.75" hidden="false" customHeight="false" outlineLevel="0" collapsed="false">
      <c r="A127" s="30" t="s">
        <v>345</v>
      </c>
      <c r="B127" s="31" t="n">
        <v>115</v>
      </c>
      <c r="C127" s="32" t="s">
        <v>346</v>
      </c>
      <c r="D127" s="32" t="s">
        <v>28</v>
      </c>
      <c r="E127" s="37" t="s">
        <v>347</v>
      </c>
      <c r="F127" s="33" t="n">
        <v>995000</v>
      </c>
      <c r="G127" s="33" t="n">
        <v>398000</v>
      </c>
      <c r="H127" s="102" t="n">
        <v>2.86666666666667</v>
      </c>
      <c r="I127" s="39"/>
    </row>
    <row r="128" customFormat="false" ht="12.75" hidden="false" customHeight="false" outlineLevel="0" collapsed="false">
      <c r="A128" s="30" t="s">
        <v>348</v>
      </c>
      <c r="B128" s="31" t="n">
        <v>96</v>
      </c>
      <c r="C128" s="32" t="s">
        <v>349</v>
      </c>
      <c r="D128" s="32" t="s">
        <v>28</v>
      </c>
      <c r="E128" s="32" t="s">
        <v>350</v>
      </c>
      <c r="F128" s="33" t="n">
        <v>2473531</v>
      </c>
      <c r="G128" s="33" t="n">
        <v>690231</v>
      </c>
      <c r="H128" s="102" t="n">
        <v>2.53333333333333</v>
      </c>
      <c r="I128" s="39"/>
    </row>
    <row r="129" customFormat="false" ht="12.75" hidden="false" customHeight="false" outlineLevel="0" collapsed="false">
      <c r="A129" s="30" t="s">
        <v>351</v>
      </c>
      <c r="B129" s="31" t="n">
        <v>102</v>
      </c>
      <c r="C129" s="32" t="s">
        <v>352</v>
      </c>
      <c r="D129" s="32" t="s">
        <v>28</v>
      </c>
      <c r="E129" s="32" t="s">
        <v>353</v>
      </c>
      <c r="F129" s="33" t="n">
        <v>9173000</v>
      </c>
      <c r="G129" s="33" t="n">
        <v>1100000</v>
      </c>
      <c r="H129" s="102" t="n">
        <v>2.13333333333333</v>
      </c>
      <c r="I129" s="39"/>
    </row>
    <row r="130" customFormat="false" ht="12.75" hidden="false" customHeight="false" outlineLevel="0" collapsed="false">
      <c r="A130" s="41" t="s">
        <v>354</v>
      </c>
      <c r="B130" s="42" t="n">
        <v>106</v>
      </c>
      <c r="C130" s="43" t="s">
        <v>355</v>
      </c>
      <c r="D130" s="43" t="s">
        <v>28</v>
      </c>
      <c r="E130" s="43" t="s">
        <v>356</v>
      </c>
      <c r="F130" s="44" t="n">
        <v>5330000</v>
      </c>
      <c r="G130" s="44" t="n">
        <v>1030000</v>
      </c>
      <c r="H130" s="104" t="n">
        <v>1.73333333333333</v>
      </c>
      <c r="I130" s="46"/>
    </row>
    <row r="131" customFormat="false" ht="12.75" hidden="false" customHeight="false" outlineLevel="0" collapsed="false">
      <c r="A131" s="41" t="s">
        <v>357</v>
      </c>
      <c r="B131" s="42" t="n">
        <v>107</v>
      </c>
      <c r="C131" s="43" t="s">
        <v>358</v>
      </c>
      <c r="D131" s="43" t="s">
        <v>77</v>
      </c>
      <c r="E131" s="43" t="s">
        <v>359</v>
      </c>
      <c r="F131" s="44" t="n">
        <v>9000000</v>
      </c>
      <c r="G131" s="44" t="n">
        <v>5500000</v>
      </c>
      <c r="H131" s="104" t="n">
        <v>1.53333333333333</v>
      </c>
      <c r="I131" s="46"/>
    </row>
    <row r="132" customFormat="false" ht="25.5" hidden="false" customHeight="false" outlineLevel="0" collapsed="false">
      <c r="A132" s="41" t="s">
        <v>360</v>
      </c>
      <c r="B132" s="42" t="n">
        <v>112</v>
      </c>
      <c r="C132" s="43" t="s">
        <v>361</v>
      </c>
      <c r="D132" s="43" t="s">
        <v>28</v>
      </c>
      <c r="E132" s="47" t="s">
        <v>362</v>
      </c>
      <c r="F132" s="44" t="n">
        <v>1880000</v>
      </c>
      <c r="G132" s="44" t="n">
        <v>600000</v>
      </c>
      <c r="H132" s="104" t="n">
        <v>1.46666666666667</v>
      </c>
      <c r="I132" s="46"/>
    </row>
    <row r="133" customFormat="false" ht="12.75" hidden="false" customHeight="false" outlineLevel="0" collapsed="false">
      <c r="A133" s="41" t="s">
        <v>363</v>
      </c>
      <c r="B133" s="42" t="n">
        <v>99</v>
      </c>
      <c r="C133" s="43" t="s">
        <v>364</v>
      </c>
      <c r="D133" s="43" t="s">
        <v>28</v>
      </c>
      <c r="E133" s="43" t="s">
        <v>364</v>
      </c>
      <c r="F133" s="44" t="n">
        <v>370100</v>
      </c>
      <c r="G133" s="44" t="n">
        <v>202600</v>
      </c>
      <c r="H133" s="104" t="n">
        <v>1.2</v>
      </c>
      <c r="I133" s="46"/>
    </row>
    <row r="134" customFormat="false" ht="25.5" hidden="false" customHeight="false" outlineLevel="0" collapsed="false">
      <c r="A134" s="41" t="s">
        <v>365</v>
      </c>
      <c r="B134" s="42" t="n">
        <v>122</v>
      </c>
      <c r="C134" s="43" t="s">
        <v>177</v>
      </c>
      <c r="D134" s="43" t="s">
        <v>28</v>
      </c>
      <c r="E134" s="47" t="s">
        <v>366</v>
      </c>
      <c r="F134" s="44" t="n">
        <v>1168000</v>
      </c>
      <c r="G134" s="44" t="n">
        <v>493000</v>
      </c>
      <c r="H134" s="104" t="n">
        <v>1.2</v>
      </c>
      <c r="I134" s="46"/>
    </row>
    <row r="135" customFormat="false" ht="25.5" hidden="false" customHeight="false" outlineLevel="0" collapsed="false">
      <c r="A135" s="41" t="s">
        <v>367</v>
      </c>
      <c r="B135" s="42" t="n">
        <v>120</v>
      </c>
      <c r="C135" s="43" t="s">
        <v>368</v>
      </c>
      <c r="D135" s="43" t="s">
        <v>28</v>
      </c>
      <c r="E135" s="47" t="s">
        <v>369</v>
      </c>
      <c r="F135" s="44" t="n">
        <v>2614000</v>
      </c>
      <c r="G135" s="44" t="n">
        <v>400000</v>
      </c>
      <c r="H135" s="104" t="n">
        <v>0.8</v>
      </c>
      <c r="I135" s="46"/>
    </row>
    <row r="136" customFormat="false" ht="12.75" hidden="false" customHeight="false" outlineLevel="0" collapsed="false">
      <c r="A136" s="41" t="s">
        <v>370</v>
      </c>
      <c r="B136" s="42" t="n">
        <v>101</v>
      </c>
      <c r="C136" s="43" t="s">
        <v>371</v>
      </c>
      <c r="D136" s="43" t="s">
        <v>77</v>
      </c>
      <c r="E136" s="43" t="s">
        <v>372</v>
      </c>
      <c r="F136" s="44" t="n">
        <v>3284000</v>
      </c>
      <c r="G136" s="44" t="n">
        <v>410000</v>
      </c>
      <c r="H136" s="104" t="n">
        <v>0.733333333333333</v>
      </c>
      <c r="I136" s="46"/>
    </row>
    <row r="137" customFormat="false" ht="12.75" hidden="false" customHeight="false" outlineLevel="0" collapsed="false">
      <c r="A137" s="41" t="s">
        <v>373</v>
      </c>
      <c r="B137" s="42" t="n">
        <v>108</v>
      </c>
      <c r="C137" s="43" t="s">
        <v>115</v>
      </c>
      <c r="D137" s="43" t="s">
        <v>28</v>
      </c>
      <c r="E137" s="43" t="s">
        <v>374</v>
      </c>
      <c r="F137" s="44" t="n">
        <v>662000</v>
      </c>
      <c r="G137" s="44" t="n">
        <v>459000</v>
      </c>
      <c r="H137" s="104" t="n">
        <v>0.666666666666667</v>
      </c>
      <c r="I137" s="46"/>
    </row>
    <row r="138" customFormat="false" ht="26.25" hidden="false" customHeight="false" outlineLevel="0" collapsed="false">
      <c r="A138" s="51" t="s">
        <v>375</v>
      </c>
      <c r="B138" s="52" t="n">
        <v>119</v>
      </c>
      <c r="C138" s="53" t="s">
        <v>376</v>
      </c>
      <c r="D138" s="53" t="s">
        <v>28</v>
      </c>
      <c r="E138" s="119" t="s">
        <v>377</v>
      </c>
      <c r="F138" s="54" t="n">
        <v>4188000</v>
      </c>
      <c r="G138" s="54" t="n">
        <v>650000</v>
      </c>
      <c r="H138" s="105" t="n">
        <v>0.428571428571429</v>
      </c>
      <c r="I138" s="56"/>
    </row>
    <row r="139" customFormat="false" ht="13.5" hidden="false" customHeight="false" outlineLevel="0" collapsed="false">
      <c r="B139" s="60"/>
      <c r="C139" s="60"/>
      <c r="D139" s="60"/>
      <c r="E139" s="60"/>
      <c r="F139" s="106" t="n">
        <f aca="false">SUM(F112:F138)</f>
        <v>97897084</v>
      </c>
      <c r="G139" s="107" t="n">
        <f aca="false">SUM(G112:G138)</f>
        <v>28366684</v>
      </c>
      <c r="H139" s="62"/>
      <c r="I139" s="108" t="n">
        <f aca="false">SUM(I112:I138)</f>
        <v>5665000</v>
      </c>
      <c r="J139" s="109"/>
    </row>
    <row r="140" customFormat="false" ht="13.5" hidden="false" customHeight="false" outlineLevel="0" collapsed="false">
      <c r="B140" s="60"/>
      <c r="C140" s="60"/>
      <c r="D140" s="60"/>
      <c r="E140" s="60"/>
      <c r="F140" s="61"/>
      <c r="G140" s="61"/>
      <c r="H140" s="62"/>
    </row>
    <row r="141" customFormat="false" ht="13.5" hidden="false" customHeight="false" outlineLevel="0" collapsed="false">
      <c r="B141" s="94" t="s">
        <v>378</v>
      </c>
      <c r="C141" s="95" t="s">
        <v>379</v>
      </c>
      <c r="D141" s="14"/>
      <c r="E141" s="60"/>
      <c r="F141" s="61"/>
      <c r="G141" s="61"/>
      <c r="H141" s="97"/>
    </row>
    <row r="142" customFormat="false" ht="12.75" hidden="false" customHeight="false" outlineLevel="0" collapsed="false">
      <c r="A142" s="15" t="s">
        <v>380</v>
      </c>
      <c r="B142" s="16" t="n">
        <v>123</v>
      </c>
      <c r="C142" s="17" t="s">
        <v>381</v>
      </c>
      <c r="D142" s="17" t="s">
        <v>77</v>
      </c>
      <c r="E142" s="17" t="s">
        <v>382</v>
      </c>
      <c r="F142" s="19" t="n">
        <v>4973000</v>
      </c>
      <c r="G142" s="19" t="n">
        <v>925000</v>
      </c>
      <c r="H142" s="98" t="n">
        <v>4.33333333333333</v>
      </c>
      <c r="I142" s="21" t="n">
        <v>700000</v>
      </c>
      <c r="K142" s="120"/>
    </row>
    <row r="143" customFormat="false" ht="12.75" hidden="false" customHeight="false" outlineLevel="0" collapsed="false">
      <c r="A143" s="30" t="s">
        <v>383</v>
      </c>
      <c r="B143" s="31" t="n">
        <v>129</v>
      </c>
      <c r="C143" s="32" t="s">
        <v>384</v>
      </c>
      <c r="D143" s="32" t="s">
        <v>28</v>
      </c>
      <c r="E143" s="32" t="s">
        <v>385</v>
      </c>
      <c r="F143" s="33" t="n">
        <v>1985000</v>
      </c>
      <c r="G143" s="33" t="n">
        <v>200000</v>
      </c>
      <c r="H143" s="102" t="n">
        <v>3.85714285714286</v>
      </c>
      <c r="I143" s="35" t="n">
        <v>140000</v>
      </c>
      <c r="J143" s="0" t="s">
        <v>386</v>
      </c>
      <c r="K143" s="99"/>
    </row>
    <row r="144" customFormat="false" ht="12.75" hidden="false" customHeight="false" outlineLevel="0" collapsed="false">
      <c r="A144" s="30" t="s">
        <v>387</v>
      </c>
      <c r="B144" s="31" t="n">
        <v>124</v>
      </c>
      <c r="C144" s="32" t="s">
        <v>192</v>
      </c>
      <c r="D144" s="32" t="s">
        <v>28</v>
      </c>
      <c r="E144" s="32" t="s">
        <v>388</v>
      </c>
      <c r="F144" s="33" t="n">
        <v>3185800</v>
      </c>
      <c r="G144" s="33" t="n">
        <v>540800</v>
      </c>
      <c r="H144" s="102" t="n">
        <v>3.66666666666667</v>
      </c>
      <c r="I144" s="35" t="n">
        <v>250000</v>
      </c>
      <c r="K144" s="99"/>
    </row>
    <row r="145" customFormat="false" ht="12.75" hidden="false" customHeight="false" outlineLevel="0" collapsed="false">
      <c r="A145" s="30" t="s">
        <v>389</v>
      </c>
      <c r="B145" s="31" t="n">
        <v>130</v>
      </c>
      <c r="C145" s="32" t="s">
        <v>390</v>
      </c>
      <c r="D145" s="32" t="s">
        <v>125</v>
      </c>
      <c r="E145" s="32" t="s">
        <v>391</v>
      </c>
      <c r="F145" s="33" t="n">
        <v>5235000</v>
      </c>
      <c r="G145" s="33" t="n">
        <v>750000</v>
      </c>
      <c r="H145" s="102" t="n">
        <v>3.53333333333333</v>
      </c>
      <c r="I145" s="35" t="n">
        <v>350000</v>
      </c>
      <c r="K145" s="121"/>
    </row>
    <row r="146" customFormat="false" ht="25.5" hidden="false" customHeight="false" outlineLevel="0" collapsed="false">
      <c r="A146" s="30" t="s">
        <v>392</v>
      </c>
      <c r="B146" s="31" t="n">
        <v>132</v>
      </c>
      <c r="C146" s="32" t="s">
        <v>393</v>
      </c>
      <c r="D146" s="32" t="s">
        <v>28</v>
      </c>
      <c r="E146" s="37" t="s">
        <v>394</v>
      </c>
      <c r="F146" s="33" t="n">
        <v>9843500</v>
      </c>
      <c r="G146" s="33" t="n">
        <v>1420000</v>
      </c>
      <c r="H146" s="102" t="n">
        <v>3.33333333333333</v>
      </c>
      <c r="I146" s="35" t="n">
        <v>630000</v>
      </c>
      <c r="K146" s="99"/>
    </row>
    <row r="147" customFormat="false" ht="12.75" hidden="false" customHeight="false" outlineLevel="0" collapsed="false">
      <c r="A147" s="30" t="s">
        <v>395</v>
      </c>
      <c r="B147" s="31" t="n">
        <v>133</v>
      </c>
      <c r="C147" s="32" t="s">
        <v>396</v>
      </c>
      <c r="D147" s="32" t="s">
        <v>28</v>
      </c>
      <c r="E147" s="32" t="s">
        <v>397</v>
      </c>
      <c r="F147" s="33" t="n">
        <v>502100</v>
      </c>
      <c r="G147" s="33" t="n">
        <v>146500</v>
      </c>
      <c r="H147" s="102" t="n">
        <v>3.06666666666667</v>
      </c>
      <c r="I147" s="35" t="n">
        <v>85000</v>
      </c>
      <c r="K147" s="121"/>
    </row>
    <row r="148" customFormat="false" ht="12.75" hidden="false" customHeight="false" outlineLevel="0" collapsed="false">
      <c r="A148" s="30" t="s">
        <v>398</v>
      </c>
      <c r="B148" s="31" t="n">
        <v>126</v>
      </c>
      <c r="C148" s="32" t="s">
        <v>399</v>
      </c>
      <c r="D148" s="32" t="s">
        <v>28</v>
      </c>
      <c r="E148" s="32" t="s">
        <v>400</v>
      </c>
      <c r="F148" s="33" t="n">
        <v>2377000</v>
      </c>
      <c r="G148" s="33" t="n">
        <v>827000</v>
      </c>
      <c r="H148" s="102" t="n">
        <v>2.93333333333333</v>
      </c>
      <c r="I148" s="122"/>
      <c r="K148" s="121"/>
    </row>
    <row r="149" customFormat="false" ht="12.75" hidden="false" customHeight="false" outlineLevel="0" collapsed="false">
      <c r="A149" s="30" t="s">
        <v>401</v>
      </c>
      <c r="B149" s="31" t="n">
        <v>127</v>
      </c>
      <c r="C149" s="32" t="s">
        <v>76</v>
      </c>
      <c r="D149" s="32" t="s">
        <v>77</v>
      </c>
      <c r="E149" s="32" t="s">
        <v>402</v>
      </c>
      <c r="F149" s="33" t="n">
        <v>34640000</v>
      </c>
      <c r="G149" s="33" t="n">
        <v>836000</v>
      </c>
      <c r="H149" s="102" t="n">
        <v>2.73333333333333</v>
      </c>
      <c r="I149" s="123"/>
      <c r="K149" s="121"/>
    </row>
    <row r="150" customFormat="false" ht="12.75" hidden="false" customHeight="false" outlineLevel="0" collapsed="false">
      <c r="A150" s="30" t="s">
        <v>403</v>
      </c>
      <c r="B150" s="31" t="n">
        <v>131</v>
      </c>
      <c r="C150" s="32" t="s">
        <v>404</v>
      </c>
      <c r="D150" s="32" t="s">
        <v>77</v>
      </c>
      <c r="E150" s="32" t="s">
        <v>405</v>
      </c>
      <c r="F150" s="33" t="n">
        <v>3198000</v>
      </c>
      <c r="G150" s="33" t="n">
        <v>850000</v>
      </c>
      <c r="H150" s="102" t="n">
        <v>2.53333333333333</v>
      </c>
      <c r="I150" s="123"/>
      <c r="K150" s="121"/>
    </row>
    <row r="151" customFormat="false" ht="12.75" hidden="false" customHeight="false" outlineLevel="0" collapsed="false">
      <c r="A151" s="41" t="s">
        <v>406</v>
      </c>
      <c r="B151" s="42" t="n">
        <v>128</v>
      </c>
      <c r="C151" s="43" t="s">
        <v>407</v>
      </c>
      <c r="D151" s="43" t="s">
        <v>28</v>
      </c>
      <c r="E151" s="43" t="s">
        <v>408</v>
      </c>
      <c r="F151" s="44" t="n">
        <v>845000</v>
      </c>
      <c r="G151" s="44" t="n">
        <v>190000</v>
      </c>
      <c r="H151" s="104" t="n">
        <v>1.21428571428571</v>
      </c>
      <c r="I151" s="46"/>
      <c r="K151" s="121"/>
    </row>
    <row r="152" customFormat="false" ht="12.75" hidden="false" customHeight="false" outlineLevel="0" collapsed="false">
      <c r="A152" s="41" t="s">
        <v>409</v>
      </c>
      <c r="B152" s="42" t="n">
        <v>125</v>
      </c>
      <c r="C152" s="43" t="s">
        <v>410</v>
      </c>
      <c r="D152" s="43" t="s">
        <v>28</v>
      </c>
      <c r="E152" s="43" t="s">
        <v>411</v>
      </c>
      <c r="F152" s="44" t="n">
        <v>1519000</v>
      </c>
      <c r="G152" s="44" t="n">
        <v>985000</v>
      </c>
      <c r="H152" s="104" t="n">
        <v>0.866666666666667</v>
      </c>
      <c r="I152" s="124"/>
      <c r="K152" s="121"/>
    </row>
    <row r="153" customFormat="false" ht="13.5" hidden="false" customHeight="false" outlineLevel="0" collapsed="false">
      <c r="A153" s="51" t="s">
        <v>412</v>
      </c>
      <c r="B153" s="52" t="n">
        <v>134</v>
      </c>
      <c r="C153" s="53" t="s">
        <v>413</v>
      </c>
      <c r="D153" s="53" t="s">
        <v>28</v>
      </c>
      <c r="E153" s="53" t="s">
        <v>414</v>
      </c>
      <c r="F153" s="54" t="n">
        <v>2040100</v>
      </c>
      <c r="G153" s="54" t="n">
        <v>363100</v>
      </c>
      <c r="H153" s="117" t="n">
        <v>0.6</v>
      </c>
      <c r="I153" s="125"/>
      <c r="J153" s="60"/>
      <c r="K153" s="121"/>
    </row>
    <row r="154" customFormat="false" ht="13.5" hidden="false" customHeight="false" outlineLevel="0" collapsed="false">
      <c r="B154" s="60"/>
      <c r="C154" s="60"/>
      <c r="D154" s="60"/>
      <c r="E154" s="60"/>
      <c r="F154" s="106" t="n">
        <f aca="false">SUM(F142:F153)</f>
        <v>70343500</v>
      </c>
      <c r="G154" s="107" t="n">
        <f aca="false">SUM(G142:G153)</f>
        <v>8033400</v>
      </c>
      <c r="H154" s="62"/>
      <c r="I154" s="108" t="n">
        <f aca="false">SUM(I142:I153)</f>
        <v>2155000</v>
      </c>
      <c r="J154" s="109"/>
      <c r="K154" s="121"/>
    </row>
    <row r="155" customFormat="false" ht="13.5" hidden="false" customHeight="false" outlineLevel="0" collapsed="false">
      <c r="B155" s="60"/>
      <c r="C155" s="60"/>
      <c r="D155" s="60"/>
      <c r="E155" s="60"/>
      <c r="F155" s="61"/>
      <c r="G155" s="61"/>
      <c r="H155" s="62"/>
      <c r="J155" s="60"/>
      <c r="K155" s="121"/>
    </row>
    <row r="156" customFormat="false" ht="13.5" hidden="false" customHeight="false" outlineLevel="0" collapsed="false">
      <c r="B156" s="94" t="s">
        <v>415</v>
      </c>
      <c r="C156" s="95" t="s">
        <v>416</v>
      </c>
      <c r="D156" s="14"/>
      <c r="E156" s="60"/>
      <c r="F156" s="61"/>
      <c r="G156" s="61"/>
      <c r="H156" s="97"/>
      <c r="J156" s="60"/>
      <c r="K156" s="121"/>
    </row>
    <row r="157" customFormat="false" ht="12.75" hidden="false" customHeight="false" outlineLevel="0" collapsed="false">
      <c r="A157" s="15" t="s">
        <v>417</v>
      </c>
      <c r="B157" s="16" t="n">
        <v>135</v>
      </c>
      <c r="C157" s="17" t="s">
        <v>418</v>
      </c>
      <c r="D157" s="17" t="s">
        <v>28</v>
      </c>
      <c r="E157" s="17" t="s">
        <v>419</v>
      </c>
      <c r="F157" s="19" t="n">
        <v>1780000</v>
      </c>
      <c r="G157" s="19" t="n">
        <v>800000</v>
      </c>
      <c r="H157" s="98" t="n">
        <v>4.06666666666667</v>
      </c>
      <c r="I157" s="21" t="n">
        <v>650000</v>
      </c>
      <c r="J157" s="60"/>
      <c r="K157" s="99"/>
    </row>
    <row r="158" customFormat="false" ht="12.75" hidden="false" customHeight="false" outlineLevel="0" collapsed="false">
      <c r="A158" s="30" t="s">
        <v>420</v>
      </c>
      <c r="B158" s="31" t="n">
        <v>139</v>
      </c>
      <c r="C158" s="32" t="s">
        <v>421</v>
      </c>
      <c r="D158" s="32" t="s">
        <v>28</v>
      </c>
      <c r="E158" s="32" t="s">
        <v>422</v>
      </c>
      <c r="F158" s="33" t="n">
        <v>872000</v>
      </c>
      <c r="G158" s="33" t="n">
        <v>242000</v>
      </c>
      <c r="H158" s="102" t="n">
        <v>3.53333333333333</v>
      </c>
      <c r="I158" s="35" t="n">
        <v>130000</v>
      </c>
      <c r="J158" s="60"/>
      <c r="K158" s="99"/>
    </row>
    <row r="159" customFormat="false" ht="12.75" hidden="false" customHeight="false" outlineLevel="0" collapsed="false">
      <c r="A159" s="30" t="s">
        <v>423</v>
      </c>
      <c r="B159" s="31" t="n">
        <v>136</v>
      </c>
      <c r="C159" s="32" t="s">
        <v>424</v>
      </c>
      <c r="D159" s="32" t="s">
        <v>28</v>
      </c>
      <c r="E159" s="32" t="s">
        <v>425</v>
      </c>
      <c r="F159" s="33" t="n">
        <v>960000</v>
      </c>
      <c r="G159" s="33" t="n">
        <v>300000</v>
      </c>
      <c r="H159" s="102" t="n">
        <v>3.46666666666667</v>
      </c>
      <c r="I159" s="35" t="n">
        <v>90000</v>
      </c>
      <c r="J159" s="60"/>
      <c r="K159" s="99"/>
    </row>
    <row r="160" customFormat="false" ht="12.75" hidden="false" customHeight="false" outlineLevel="0" collapsed="false">
      <c r="A160" s="30" t="s">
        <v>426</v>
      </c>
      <c r="B160" s="31" t="n">
        <v>138</v>
      </c>
      <c r="C160" s="32" t="s">
        <v>56</v>
      </c>
      <c r="D160" s="32" t="s">
        <v>28</v>
      </c>
      <c r="E160" s="32" t="s">
        <v>427</v>
      </c>
      <c r="F160" s="33" t="n">
        <v>2370000</v>
      </c>
      <c r="G160" s="33" t="n">
        <v>808000</v>
      </c>
      <c r="H160" s="102" t="n">
        <v>3</v>
      </c>
      <c r="I160" s="35" t="n">
        <v>90000</v>
      </c>
      <c r="J160" s="60"/>
      <c r="K160" s="99"/>
    </row>
    <row r="161" customFormat="false" ht="13.5" hidden="false" customHeight="false" outlineLevel="0" collapsed="false">
      <c r="A161" s="51" t="s">
        <v>428</v>
      </c>
      <c r="B161" s="52" t="n">
        <v>137</v>
      </c>
      <c r="C161" s="53" t="s">
        <v>429</v>
      </c>
      <c r="D161" s="53" t="s">
        <v>14</v>
      </c>
      <c r="E161" s="53" t="s">
        <v>430</v>
      </c>
      <c r="F161" s="54" t="n">
        <v>626500</v>
      </c>
      <c r="G161" s="54" t="n">
        <v>293300</v>
      </c>
      <c r="H161" s="117" t="n">
        <v>1.4</v>
      </c>
      <c r="I161" s="56"/>
      <c r="J161" s="60"/>
    </row>
    <row r="162" customFormat="false" ht="13.5" hidden="false" customHeight="false" outlineLevel="0" collapsed="false">
      <c r="B162" s="60"/>
      <c r="C162" s="60"/>
      <c r="D162" s="60"/>
      <c r="E162" s="60"/>
      <c r="F162" s="106" t="n">
        <f aca="false">SUM(F157:F161)</f>
        <v>6608500</v>
      </c>
      <c r="G162" s="107" t="n">
        <f aca="false">SUM(G157:G161)</f>
        <v>2443300</v>
      </c>
      <c r="H162" s="62"/>
      <c r="I162" s="118" t="n">
        <f aca="false">SUM(I157:I161)</f>
        <v>960000</v>
      </c>
      <c r="J162" s="109"/>
    </row>
    <row r="163" customFormat="false" ht="12.75" hidden="false" customHeight="false" outlineLevel="0" collapsed="false">
      <c r="B163" s="60"/>
      <c r="C163" s="60"/>
      <c r="D163" s="60"/>
      <c r="E163" s="60"/>
      <c r="F163" s="61"/>
      <c r="G163" s="61"/>
      <c r="H163" s="62"/>
    </row>
    <row r="164" customFormat="false" ht="13.5" hidden="false" customHeight="false" outlineLevel="0" collapsed="false">
      <c r="B164" s="60"/>
      <c r="C164" s="60"/>
      <c r="D164" s="60"/>
      <c r="E164" s="60"/>
      <c r="F164" s="61"/>
      <c r="G164" s="61"/>
      <c r="H164" s="62"/>
    </row>
    <row r="165" customFormat="false" ht="13.5" hidden="false" customHeight="false" outlineLevel="0" collapsed="false">
      <c r="B165" s="94" t="s">
        <v>431</v>
      </c>
      <c r="C165" s="95" t="s">
        <v>432</v>
      </c>
      <c r="D165" s="14"/>
      <c r="E165" s="60"/>
      <c r="F165" s="61"/>
      <c r="G165" s="61"/>
      <c r="H165" s="97"/>
    </row>
    <row r="166" customFormat="false" ht="25.5" hidden="false" customHeight="false" outlineLevel="0" collapsed="false">
      <c r="A166" s="110" t="s">
        <v>433</v>
      </c>
      <c r="B166" s="111" t="n">
        <v>140</v>
      </c>
      <c r="C166" s="113" t="s">
        <v>434</v>
      </c>
      <c r="D166" s="112" t="s">
        <v>28</v>
      </c>
      <c r="E166" s="112" t="s">
        <v>435</v>
      </c>
      <c r="F166" s="114" t="n">
        <v>1939600</v>
      </c>
      <c r="G166" s="114" t="n">
        <v>420000</v>
      </c>
      <c r="H166" s="115" t="n">
        <v>3.46666666666667</v>
      </c>
      <c r="I166" s="116" t="n">
        <v>130000</v>
      </c>
      <c r="K166" s="99"/>
    </row>
    <row r="167" customFormat="false" ht="12.75" hidden="false" customHeight="false" outlineLevel="0" collapsed="false">
      <c r="A167" s="30" t="s">
        <v>436</v>
      </c>
      <c r="B167" s="31" t="n">
        <v>142</v>
      </c>
      <c r="C167" s="32" t="s">
        <v>34</v>
      </c>
      <c r="D167" s="32" t="s">
        <v>28</v>
      </c>
      <c r="E167" s="32" t="s">
        <v>437</v>
      </c>
      <c r="F167" s="33" t="n">
        <v>77000</v>
      </c>
      <c r="G167" s="33" t="n">
        <v>47000</v>
      </c>
      <c r="H167" s="102" t="n">
        <v>2.73333333333333</v>
      </c>
      <c r="I167" s="39"/>
      <c r="J167" s="0" t="s">
        <v>438</v>
      </c>
    </row>
    <row r="168" customFormat="false" ht="25.5" hidden="false" customHeight="false" outlineLevel="0" collapsed="false">
      <c r="A168" s="41" t="s">
        <v>439</v>
      </c>
      <c r="B168" s="42" t="n">
        <v>143</v>
      </c>
      <c r="C168" s="43" t="s">
        <v>440</v>
      </c>
      <c r="D168" s="43" t="s">
        <v>28</v>
      </c>
      <c r="E168" s="47" t="s">
        <v>441</v>
      </c>
      <c r="F168" s="44" t="n">
        <v>397000</v>
      </c>
      <c r="G168" s="44" t="n">
        <v>250000</v>
      </c>
      <c r="H168" s="104" t="n">
        <v>1.85714285714286</v>
      </c>
      <c r="I168" s="46"/>
    </row>
    <row r="169" customFormat="false" ht="13.5" hidden="false" customHeight="false" outlineLevel="0" collapsed="false">
      <c r="A169" s="51" t="s">
        <v>442</v>
      </c>
      <c r="B169" s="52" t="n">
        <v>141</v>
      </c>
      <c r="C169" s="53" t="s">
        <v>76</v>
      </c>
      <c r="D169" s="53" t="s">
        <v>77</v>
      </c>
      <c r="E169" s="53" t="s">
        <v>443</v>
      </c>
      <c r="F169" s="54" t="n">
        <v>999000</v>
      </c>
      <c r="G169" s="54" t="n">
        <v>316000</v>
      </c>
      <c r="H169" s="117" t="n">
        <v>1.66666666666667</v>
      </c>
      <c r="I169" s="56"/>
    </row>
    <row r="170" customFormat="false" ht="13.5" hidden="false" customHeight="false" outlineLevel="0" collapsed="false">
      <c r="B170" s="60"/>
      <c r="C170" s="60"/>
      <c r="D170" s="60"/>
      <c r="E170" s="60"/>
      <c r="F170" s="106" t="n">
        <f aca="false">SUM(F166:F169)</f>
        <v>3412600</v>
      </c>
      <c r="G170" s="107" t="n">
        <f aca="false">SUM(G166:G169)</f>
        <v>1033000</v>
      </c>
      <c r="H170" s="62"/>
      <c r="I170" s="108" t="n">
        <f aca="false">SUM(I166:I169)</f>
        <v>130000</v>
      </c>
      <c r="J170" s="109"/>
    </row>
    <row r="171" customFormat="false" ht="12.75" hidden="false" customHeight="false" outlineLevel="0" collapsed="false">
      <c r="B171" s="60"/>
      <c r="C171" s="60"/>
      <c r="D171" s="60"/>
      <c r="E171" s="60"/>
      <c r="F171" s="61"/>
      <c r="G171" s="61"/>
      <c r="H171" s="62"/>
      <c r="J171" s="60"/>
    </row>
    <row r="172" customFormat="false" ht="13.5" hidden="false" customHeight="false" outlineLevel="0" collapsed="false">
      <c r="B172" s="60"/>
      <c r="C172" s="60"/>
      <c r="D172" s="60"/>
      <c r="E172" s="60"/>
      <c r="F172" s="61"/>
      <c r="G172" s="61"/>
      <c r="H172" s="62"/>
      <c r="J172" s="60"/>
    </row>
    <row r="173" customFormat="false" ht="13.5" hidden="false" customHeight="false" outlineLevel="0" collapsed="false">
      <c r="B173" s="94" t="s">
        <v>444</v>
      </c>
      <c r="C173" s="95" t="s">
        <v>445</v>
      </c>
      <c r="D173" s="14"/>
      <c r="E173" s="96"/>
      <c r="F173" s="61"/>
      <c r="G173" s="61"/>
      <c r="H173" s="97"/>
      <c r="J173" s="60"/>
    </row>
    <row r="174" customFormat="false" ht="12.75" hidden="false" customHeight="false" outlineLevel="0" collapsed="false">
      <c r="A174" s="15" t="s">
        <v>446</v>
      </c>
      <c r="B174" s="16" t="n">
        <v>147</v>
      </c>
      <c r="C174" s="17" t="s">
        <v>447</v>
      </c>
      <c r="D174" s="17" t="s">
        <v>28</v>
      </c>
      <c r="E174" s="17" t="s">
        <v>447</v>
      </c>
      <c r="F174" s="19" t="n">
        <v>3000000</v>
      </c>
      <c r="G174" s="19" t="n">
        <v>2100000</v>
      </c>
      <c r="H174" s="98" t="n">
        <v>4.21428571428571</v>
      </c>
      <c r="I174" s="21" t="n">
        <v>1950000</v>
      </c>
      <c r="J174" s="60"/>
    </row>
    <row r="175" customFormat="false" ht="12.75" hidden="false" customHeight="false" outlineLevel="0" collapsed="false">
      <c r="A175" s="30" t="s">
        <v>448</v>
      </c>
      <c r="B175" s="31" t="n">
        <v>145</v>
      </c>
      <c r="C175" s="32" t="s">
        <v>34</v>
      </c>
      <c r="D175" s="32" t="s">
        <v>28</v>
      </c>
      <c r="E175" s="32" t="s">
        <v>449</v>
      </c>
      <c r="F175" s="33" t="n">
        <v>1010000</v>
      </c>
      <c r="G175" s="33" t="n">
        <v>700000</v>
      </c>
      <c r="H175" s="102" t="n">
        <v>3.64285714285714</v>
      </c>
      <c r="I175" s="35" t="n">
        <v>630000</v>
      </c>
      <c r="J175" s="60"/>
    </row>
    <row r="176" customFormat="false" ht="12.75" hidden="false" customHeight="false" outlineLevel="0" collapsed="false">
      <c r="A176" s="30" t="s">
        <v>450</v>
      </c>
      <c r="B176" s="31" t="n">
        <v>146</v>
      </c>
      <c r="C176" s="32" t="s">
        <v>451</v>
      </c>
      <c r="D176" s="32" t="s">
        <v>28</v>
      </c>
      <c r="E176" s="32" t="s">
        <v>452</v>
      </c>
      <c r="F176" s="33" t="n">
        <v>3860000</v>
      </c>
      <c r="G176" s="33" t="n">
        <v>2700000</v>
      </c>
      <c r="H176" s="102" t="n">
        <v>2.07142857142857</v>
      </c>
      <c r="I176" s="35" t="n">
        <v>1250000</v>
      </c>
      <c r="J176" s="60"/>
    </row>
    <row r="177" customFormat="false" ht="13.5" hidden="false" customHeight="false" outlineLevel="0" collapsed="false">
      <c r="A177" s="51" t="s">
        <v>453</v>
      </c>
      <c r="B177" s="52" t="n">
        <v>144</v>
      </c>
      <c r="C177" s="53" t="s">
        <v>454</v>
      </c>
      <c r="D177" s="53" t="s">
        <v>28</v>
      </c>
      <c r="E177" s="53" t="s">
        <v>455</v>
      </c>
      <c r="F177" s="54" t="n">
        <v>5650000</v>
      </c>
      <c r="G177" s="54" t="n">
        <v>800000</v>
      </c>
      <c r="H177" s="117" t="n">
        <v>1.92857142857143</v>
      </c>
      <c r="I177" s="56"/>
      <c r="J177" s="60"/>
    </row>
    <row r="178" customFormat="false" ht="13.5" hidden="false" customHeight="false" outlineLevel="0" collapsed="false">
      <c r="B178" s="60"/>
      <c r="C178" s="60"/>
      <c r="D178" s="60"/>
      <c r="E178" s="60"/>
      <c r="F178" s="106" t="n">
        <f aca="false">SUM(F174:F177)</f>
        <v>13520000</v>
      </c>
      <c r="G178" s="107" t="n">
        <f aca="false">SUM(G174:G177)</f>
        <v>6300000</v>
      </c>
      <c r="H178" s="62"/>
      <c r="I178" s="118" t="n">
        <f aca="false">SUM(I174:I177)</f>
        <v>3830000</v>
      </c>
      <c r="J178" s="109"/>
    </row>
    <row r="179" customFormat="false" ht="13.5" hidden="false" customHeight="false" outlineLevel="0" collapsed="false">
      <c r="B179" s="60"/>
      <c r="C179" s="60"/>
      <c r="D179" s="60"/>
      <c r="E179" s="60"/>
      <c r="F179" s="61"/>
      <c r="G179" s="61"/>
      <c r="H179" s="62"/>
      <c r="J179" s="60"/>
    </row>
    <row r="180" customFormat="false" ht="13.5" hidden="false" customHeight="false" outlineLevel="0" collapsed="false">
      <c r="B180" s="94" t="s">
        <v>456</v>
      </c>
      <c r="C180" s="95" t="s">
        <v>457</v>
      </c>
      <c r="D180" s="14"/>
      <c r="E180" s="60"/>
      <c r="F180" s="61"/>
      <c r="G180" s="61"/>
      <c r="H180" s="97"/>
    </row>
    <row r="181" customFormat="false" ht="12.75" hidden="false" customHeight="false" outlineLevel="0" collapsed="false">
      <c r="A181" s="126" t="s">
        <v>458</v>
      </c>
      <c r="B181" s="127" t="n">
        <v>149</v>
      </c>
      <c r="C181" s="128" t="s">
        <v>459</v>
      </c>
      <c r="D181" s="128" t="s">
        <v>14</v>
      </c>
      <c r="E181" s="128" t="s">
        <v>460</v>
      </c>
      <c r="F181" s="129" t="n">
        <v>580000</v>
      </c>
      <c r="G181" s="129" t="n">
        <v>160000</v>
      </c>
      <c r="H181" s="130" t="n">
        <v>1.73333333333333</v>
      </c>
      <c r="I181" s="131"/>
    </row>
    <row r="182" customFormat="false" ht="25.5" hidden="false" customHeight="false" outlineLevel="0" collapsed="false">
      <c r="A182" s="41" t="s">
        <v>461</v>
      </c>
      <c r="B182" s="42" t="n">
        <v>150</v>
      </c>
      <c r="C182" s="43" t="s">
        <v>462</v>
      </c>
      <c r="D182" s="43" t="s">
        <v>125</v>
      </c>
      <c r="E182" s="47" t="s">
        <v>463</v>
      </c>
      <c r="F182" s="44" t="n">
        <v>348000</v>
      </c>
      <c r="G182" s="44" t="n">
        <v>120000</v>
      </c>
      <c r="H182" s="104" t="n">
        <v>1.46666666666667</v>
      </c>
      <c r="I182" s="46"/>
    </row>
    <row r="183" customFormat="false" ht="13.5" hidden="false" customHeight="false" outlineLevel="0" collapsed="false">
      <c r="A183" s="51" t="s">
        <v>464</v>
      </c>
      <c r="B183" s="52" t="n">
        <v>148</v>
      </c>
      <c r="C183" s="53" t="s">
        <v>65</v>
      </c>
      <c r="D183" s="53" t="s">
        <v>53</v>
      </c>
      <c r="E183" s="53" t="s">
        <v>465</v>
      </c>
      <c r="F183" s="54" t="n">
        <v>95000</v>
      </c>
      <c r="G183" s="54" t="n">
        <v>50000</v>
      </c>
      <c r="H183" s="105" t="n">
        <v>1.30769230769231</v>
      </c>
      <c r="I183" s="56"/>
    </row>
    <row r="184" customFormat="false" ht="13.5" hidden="false" customHeight="false" outlineLevel="0" collapsed="false">
      <c r="B184" s="60"/>
      <c r="C184" s="60"/>
      <c r="D184" s="60"/>
      <c r="E184" s="60"/>
      <c r="F184" s="106" t="n">
        <f aca="false">SUM(F181:F183)</f>
        <v>1023000</v>
      </c>
      <c r="G184" s="107" t="n">
        <f aca="false">SUM(G181:G183)</f>
        <v>330000</v>
      </c>
      <c r="H184" s="62"/>
      <c r="I184" s="108" t="n">
        <f aca="false">SUM(I181:I183)</f>
        <v>0</v>
      </c>
    </row>
    <row r="185" customFormat="false" ht="12.75" hidden="false" customHeight="false" outlineLevel="0" collapsed="false">
      <c r="B185" s="60"/>
      <c r="C185" s="60"/>
      <c r="D185" s="60"/>
      <c r="E185" s="60"/>
      <c r="F185" s="61"/>
      <c r="G185" s="61"/>
      <c r="H185" s="62"/>
    </row>
    <row r="186" customFormat="false" ht="13.5" hidden="false" customHeight="false" outlineLevel="0" collapsed="false">
      <c r="B186" s="60"/>
      <c r="C186" s="60"/>
      <c r="D186" s="60"/>
      <c r="E186" s="60"/>
      <c r="F186" s="61"/>
      <c r="G186" s="61"/>
      <c r="H186" s="62"/>
    </row>
    <row r="187" customFormat="false" ht="13.5" hidden="false" customHeight="false" outlineLevel="0" collapsed="false">
      <c r="B187" s="94" t="s">
        <v>466</v>
      </c>
      <c r="C187" s="95" t="s">
        <v>467</v>
      </c>
      <c r="D187" s="14"/>
      <c r="E187" s="96"/>
      <c r="F187" s="61"/>
      <c r="G187" s="61"/>
      <c r="H187" s="97"/>
    </row>
    <row r="188" customFormat="false" ht="38.25" hidden="false" customHeight="false" outlineLevel="0" collapsed="false">
      <c r="A188" s="110" t="s">
        <v>468</v>
      </c>
      <c r="B188" s="111" t="n">
        <v>154</v>
      </c>
      <c r="C188" s="112" t="s">
        <v>469</v>
      </c>
      <c r="D188" s="112" t="s">
        <v>470</v>
      </c>
      <c r="E188" s="113" t="s">
        <v>471</v>
      </c>
      <c r="F188" s="114" t="n">
        <v>900000</v>
      </c>
      <c r="G188" s="114" t="n">
        <v>600000</v>
      </c>
      <c r="H188" s="115" t="n">
        <v>3.93333333333333</v>
      </c>
      <c r="I188" s="116" t="n">
        <v>230000</v>
      </c>
      <c r="K188" s="99"/>
    </row>
    <row r="189" customFormat="false" ht="12.75" hidden="false" customHeight="false" outlineLevel="0" collapsed="false">
      <c r="A189" s="30" t="s">
        <v>472</v>
      </c>
      <c r="B189" s="31" t="n">
        <v>156</v>
      </c>
      <c r="C189" s="32" t="s">
        <v>473</v>
      </c>
      <c r="D189" s="32" t="s">
        <v>28</v>
      </c>
      <c r="E189" s="32" t="s">
        <v>474</v>
      </c>
      <c r="F189" s="33" t="n">
        <v>439500</v>
      </c>
      <c r="G189" s="33" t="n">
        <v>80000</v>
      </c>
      <c r="H189" s="102" t="n">
        <v>2.71428571428571</v>
      </c>
      <c r="I189" s="39"/>
    </row>
    <row r="190" customFormat="false" ht="12.75" hidden="false" customHeight="false" outlineLevel="0" collapsed="false">
      <c r="A190" s="30" t="s">
        <v>475</v>
      </c>
      <c r="B190" s="31" t="n">
        <v>153</v>
      </c>
      <c r="C190" s="32" t="s">
        <v>280</v>
      </c>
      <c r="D190" s="32" t="s">
        <v>28</v>
      </c>
      <c r="E190" s="32" t="s">
        <v>476</v>
      </c>
      <c r="F190" s="33" t="n">
        <v>3992550</v>
      </c>
      <c r="G190" s="33" t="n">
        <v>1332550</v>
      </c>
      <c r="H190" s="102" t="n">
        <v>2.46666666666667</v>
      </c>
      <c r="I190" s="39"/>
    </row>
    <row r="191" customFormat="false" ht="25.5" hidden="false" customHeight="false" outlineLevel="0" collapsed="false">
      <c r="A191" s="41" t="s">
        <v>477</v>
      </c>
      <c r="B191" s="42" t="n">
        <v>152</v>
      </c>
      <c r="C191" s="43" t="s">
        <v>478</v>
      </c>
      <c r="D191" s="43" t="s">
        <v>28</v>
      </c>
      <c r="E191" s="47" t="s">
        <v>479</v>
      </c>
      <c r="F191" s="44" t="n">
        <v>778000</v>
      </c>
      <c r="G191" s="44" t="n">
        <v>100000</v>
      </c>
      <c r="H191" s="104" t="n">
        <v>1.15384615384615</v>
      </c>
      <c r="I191" s="46"/>
      <c r="K191" s="22"/>
    </row>
    <row r="192" customFormat="false" ht="13.5" hidden="false" customHeight="false" outlineLevel="0" collapsed="false">
      <c r="A192" s="132" t="s">
        <v>480</v>
      </c>
      <c r="B192" s="52" t="n">
        <v>151</v>
      </c>
      <c r="C192" s="53" t="s">
        <v>481</v>
      </c>
      <c r="D192" s="53" t="s">
        <v>125</v>
      </c>
      <c r="E192" s="53" t="s">
        <v>482</v>
      </c>
      <c r="F192" s="54" t="n">
        <v>395100</v>
      </c>
      <c r="G192" s="54" t="n">
        <v>110400</v>
      </c>
      <c r="H192" s="105" t="n">
        <v>0.142857142857143</v>
      </c>
      <c r="I192" s="56"/>
      <c r="K192" s="22"/>
    </row>
    <row r="193" customFormat="false" ht="15.75" hidden="false" customHeight="false" outlineLevel="0" collapsed="false">
      <c r="A193" s="57"/>
      <c r="B193" s="133"/>
      <c r="C193" s="59" t="s">
        <v>133</v>
      </c>
      <c r="D193" s="134"/>
      <c r="E193" s="134"/>
      <c r="F193" s="135"/>
      <c r="G193" s="135"/>
      <c r="H193" s="136"/>
      <c r="I193" s="137"/>
      <c r="J193" s="64" t="s">
        <v>134</v>
      </c>
    </row>
    <row r="194" customFormat="false" ht="13.5" hidden="false" customHeight="false" outlineLevel="0" collapsed="false">
      <c r="A194" s="138" t="s">
        <v>483</v>
      </c>
      <c r="B194" s="139" t="n">
        <v>155</v>
      </c>
      <c r="C194" s="140" t="s">
        <v>484</v>
      </c>
      <c r="D194" s="140" t="s">
        <v>28</v>
      </c>
      <c r="E194" s="140" t="s">
        <v>485</v>
      </c>
      <c r="F194" s="141" t="n">
        <v>4195000</v>
      </c>
      <c r="G194" s="141" t="n">
        <v>1452500</v>
      </c>
      <c r="H194" s="142"/>
      <c r="I194" s="92"/>
      <c r="J194" s="92" t="n">
        <v>450000</v>
      </c>
    </row>
    <row r="195" customFormat="false" ht="13.5" hidden="false" customHeight="false" outlineLevel="0" collapsed="false">
      <c r="B195" s="60"/>
      <c r="C195" s="87" t="s">
        <v>154</v>
      </c>
      <c r="D195" s="87"/>
      <c r="E195" s="60"/>
      <c r="F195" s="143" t="n">
        <f aca="false">SUM(F188:F194)</f>
        <v>10700150</v>
      </c>
      <c r="G195" s="144" t="n">
        <f aca="false">SUM(G188:G194)</f>
        <v>3675450</v>
      </c>
      <c r="H195" s="60"/>
      <c r="I195" s="108" t="n">
        <f aca="false">SUM(I188:I194)</f>
        <v>230000</v>
      </c>
      <c r="J195" s="92" t="n">
        <f aca="false">SUM(J46:J51)+J194</f>
        <v>9810000</v>
      </c>
    </row>
    <row r="196" customFormat="false" ht="13.5" hidden="false" customHeight="false" outlineLevel="0" collapsed="false">
      <c r="B196" s="60"/>
      <c r="C196" s="87" t="s">
        <v>486</v>
      </c>
      <c r="D196" s="87"/>
      <c r="E196" s="60"/>
      <c r="F196" s="145" t="n">
        <f aca="false">F195-F192</f>
        <v>10305050</v>
      </c>
      <c r="G196" s="146" t="n">
        <f aca="false">G195-G192</f>
        <v>3565050</v>
      </c>
      <c r="H196" s="60"/>
    </row>
    <row r="197" customFormat="false" ht="13.5" hidden="false" customHeight="false" outlineLevel="0" collapsed="false">
      <c r="B197" s="60"/>
      <c r="C197" s="87"/>
      <c r="D197" s="87"/>
      <c r="E197" s="60"/>
      <c r="F197" s="61"/>
      <c r="G197" s="61"/>
      <c r="H197" s="60"/>
    </row>
    <row r="198" customFormat="false" ht="13.5" hidden="false" customHeight="false" outlineLevel="0" collapsed="false">
      <c r="B198" s="0"/>
      <c r="C198" s="87" t="s">
        <v>487</v>
      </c>
      <c r="D198" s="87"/>
      <c r="F198" s="92" t="n">
        <f aca="false">SUM(F52+F98+F109+F139+F154+F162+F170+F178+F184+F195)</f>
        <v>446504532</v>
      </c>
      <c r="G198" s="92" t="n">
        <f aca="false">SUM(G52+G98+G109+G139+G154+G162+G170+G178+G184+G195)</f>
        <v>100594444</v>
      </c>
      <c r="H198" s="60"/>
      <c r="I198" s="92" t="n">
        <f aca="false">SUM(I52+I98+I109+I139+I154+I162+I170+I178+I184+I195)</f>
        <v>16300000</v>
      </c>
      <c r="J198" s="92" t="n">
        <f aca="false">SUM(J52+J98+J109+J139+J154+J162+J170+J178+J184+J195)</f>
        <v>9810000</v>
      </c>
    </row>
    <row r="199" customFormat="false" ht="13.5" hidden="false" customHeight="false" outlineLevel="0" collapsed="false">
      <c r="B199" s="0"/>
      <c r="C199" s="87" t="s">
        <v>488</v>
      </c>
      <c r="D199" s="87"/>
      <c r="F199" s="92" t="n">
        <f aca="false">SUM(F53+F98+F109+F139+F154+F162+F170+F178+F184+F196)</f>
        <v>404256811</v>
      </c>
      <c r="G199" s="92" t="n">
        <f aca="false">SUM(G53+G98+G109+G139+G154+G162+G170+G178+G184+G196)</f>
        <v>88560851</v>
      </c>
    </row>
    <row r="200" customFormat="false" ht="13.5" hidden="false" customHeight="false" outlineLevel="0" collapsed="false">
      <c r="B200" s="0"/>
      <c r="H200" s="147" t="s">
        <v>489</v>
      </c>
      <c r="I200" s="92" t="n">
        <f aca="false">16300000-I198</f>
        <v>0</v>
      </c>
      <c r="J200" s="61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B221" s="0"/>
    </row>
    <row r="222" customFormat="false" ht="12.75" hidden="false" customHeight="false" outlineLevel="0" collapsed="false"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B225" s="0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28"/>
    <col collapsed="false" customWidth="true" hidden="false" outlineLevel="0" max="3" min="3" style="0" width="5.99"/>
    <col collapsed="false" customWidth="true" hidden="false" outlineLevel="0" max="4" min="4" style="0" width="39.13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3.99"/>
    <col collapsed="false" customWidth="true" hidden="false" outlineLevel="0" max="21" min="8" style="0" width="3.7"/>
    <col collapsed="false" customWidth="true" hidden="false" outlineLevel="0" max="22" min="22" style="0" width="7.85"/>
  </cols>
  <sheetData>
    <row r="1" customFormat="false" ht="16.5" hidden="false" customHeight="false" outlineLevel="0" collapsed="false">
      <c r="A1" s="2" t="s">
        <v>0</v>
      </c>
    </row>
    <row r="2" customFormat="false" ht="27" hidden="false" customHeight="false" outlineLevel="0" collapsed="false">
      <c r="A2" s="148" t="s">
        <v>2</v>
      </c>
      <c r="B2" s="149" t="s">
        <v>3</v>
      </c>
      <c r="C2" s="149" t="s">
        <v>4</v>
      </c>
      <c r="D2" s="150" t="s">
        <v>5</v>
      </c>
      <c r="E2" s="151" t="s">
        <v>6</v>
      </c>
      <c r="F2" s="152" t="s">
        <v>7</v>
      </c>
      <c r="G2" s="4" t="s">
        <v>490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153" t="s">
        <v>491</v>
      </c>
      <c r="W2" s="148" t="s">
        <v>492</v>
      </c>
    </row>
    <row r="3" customFormat="false" ht="13.5" hidden="false" customHeight="false" outlineLevel="0" collapsed="false">
      <c r="A3" s="11"/>
      <c r="B3" s="11"/>
      <c r="C3" s="11"/>
    </row>
    <row r="4" customFormat="false" ht="13.5" hidden="false" customHeight="false" outlineLevel="0" collapsed="false">
      <c r="A4" s="154" t="s">
        <v>10</v>
      </c>
      <c r="B4" s="155" t="s">
        <v>11</v>
      </c>
      <c r="C4" s="14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127" t="n">
        <v>1</v>
      </c>
      <c r="B5" s="128" t="s">
        <v>131</v>
      </c>
      <c r="C5" s="128" t="s">
        <v>125</v>
      </c>
      <c r="D5" s="128" t="s">
        <v>132</v>
      </c>
      <c r="E5" s="129" t="n">
        <v>48820000</v>
      </c>
      <c r="F5" s="129" t="n">
        <v>2600000</v>
      </c>
      <c r="G5" s="129" t="n">
        <v>1</v>
      </c>
      <c r="H5" s="129" t="n">
        <v>1</v>
      </c>
      <c r="I5" s="129" t="n">
        <v>1</v>
      </c>
      <c r="J5" s="129" t="n">
        <v>0</v>
      </c>
      <c r="K5" s="129" t="n">
        <v>0</v>
      </c>
      <c r="L5" s="129" t="n">
        <v>0</v>
      </c>
      <c r="M5" s="129" t="n">
        <v>0</v>
      </c>
      <c r="N5" s="129" t="n">
        <v>0</v>
      </c>
      <c r="O5" s="129" t="n">
        <v>0</v>
      </c>
      <c r="P5" s="129" t="n">
        <v>0</v>
      </c>
      <c r="Q5" s="129" t="n">
        <v>0</v>
      </c>
      <c r="R5" s="129" t="n">
        <v>0</v>
      </c>
      <c r="S5" s="129" t="n">
        <v>0</v>
      </c>
      <c r="T5" s="129" t="n">
        <v>0</v>
      </c>
      <c r="U5" s="129" t="n">
        <v>0</v>
      </c>
      <c r="V5" s="70" t="n">
        <f aca="false">AVERAGE(G5:U5)</f>
        <v>0.2</v>
      </c>
      <c r="W5" s="131"/>
    </row>
    <row r="6" customFormat="false" ht="12.75" hidden="false" customHeight="false" outlineLevel="0" collapsed="false">
      <c r="A6" s="42" t="n">
        <v>2</v>
      </c>
      <c r="B6" s="43" t="s">
        <v>65</v>
      </c>
      <c r="C6" s="43" t="s">
        <v>53</v>
      </c>
      <c r="D6" s="43" t="s">
        <v>66</v>
      </c>
      <c r="E6" s="44" t="n">
        <v>755000</v>
      </c>
      <c r="F6" s="44" t="n">
        <v>140000</v>
      </c>
      <c r="G6" s="44" t="n">
        <v>4</v>
      </c>
      <c r="H6" s="44" t="n">
        <v>4</v>
      </c>
      <c r="I6" s="44" t="n">
        <v>3</v>
      </c>
      <c r="J6" s="44" t="n">
        <v>3</v>
      </c>
      <c r="K6" s="44" t="n">
        <v>3</v>
      </c>
      <c r="L6" s="44" t="n">
        <v>3</v>
      </c>
      <c r="M6" s="44" t="n">
        <v>3</v>
      </c>
      <c r="N6" s="44" t="n">
        <v>2</v>
      </c>
      <c r="O6" s="44" t="n">
        <v>2</v>
      </c>
      <c r="P6" s="44" t="n">
        <v>1</v>
      </c>
      <c r="Q6" s="44" t="n">
        <v>1</v>
      </c>
      <c r="R6" s="44" t="n">
        <v>0</v>
      </c>
      <c r="S6" s="44" t="n">
        <v>0</v>
      </c>
      <c r="T6" s="44"/>
      <c r="U6" s="44"/>
      <c r="V6" s="156" t="n">
        <f aca="false">AVERAGE(G6:U6)</f>
        <v>2.23076923076923</v>
      </c>
      <c r="W6" s="46"/>
    </row>
    <row r="7" customFormat="false" ht="12.75" hidden="false" customHeight="false" outlineLevel="0" collapsed="false">
      <c r="A7" s="42" t="n">
        <v>3</v>
      </c>
      <c r="B7" s="43" t="s">
        <v>118</v>
      </c>
      <c r="C7" s="43" t="s">
        <v>14</v>
      </c>
      <c r="D7" s="43" t="s">
        <v>119</v>
      </c>
      <c r="E7" s="44" t="n">
        <v>133000</v>
      </c>
      <c r="F7" s="44" t="n">
        <v>78000</v>
      </c>
      <c r="G7" s="44" t="n">
        <v>2</v>
      </c>
      <c r="H7" s="44" t="n">
        <v>2</v>
      </c>
      <c r="I7" s="44" t="n">
        <v>1</v>
      </c>
      <c r="J7" s="44" t="n">
        <v>1</v>
      </c>
      <c r="K7" s="44" t="n">
        <v>1</v>
      </c>
      <c r="L7" s="44" t="n">
        <v>1</v>
      </c>
      <c r="M7" s="44" t="n">
        <v>0</v>
      </c>
      <c r="N7" s="44" t="n">
        <v>0</v>
      </c>
      <c r="O7" s="44" t="n">
        <v>0</v>
      </c>
      <c r="P7" s="44" t="n">
        <v>0</v>
      </c>
      <c r="Q7" s="44" t="n">
        <v>0</v>
      </c>
      <c r="R7" s="44" t="n">
        <v>0</v>
      </c>
      <c r="S7" s="44" t="n">
        <v>0</v>
      </c>
      <c r="T7" s="44" t="n">
        <v>0</v>
      </c>
      <c r="U7" s="44" t="n">
        <v>0</v>
      </c>
      <c r="V7" s="45" t="n">
        <f aca="false">AVERAGE(G7:U7)</f>
        <v>0.533333333333333</v>
      </c>
      <c r="W7" s="46"/>
    </row>
    <row r="8" customFormat="false" ht="27.75" hidden="false" customHeight="true" outlineLevel="0" collapsed="false">
      <c r="A8" s="42" t="n">
        <v>4</v>
      </c>
      <c r="B8" s="43" t="s">
        <v>27</v>
      </c>
      <c r="C8" s="43" t="s">
        <v>28</v>
      </c>
      <c r="D8" s="47" t="s">
        <v>29</v>
      </c>
      <c r="E8" s="44" t="n">
        <v>2210705</v>
      </c>
      <c r="F8" s="44" t="n">
        <v>1042000</v>
      </c>
      <c r="G8" s="44" t="n">
        <v>5</v>
      </c>
      <c r="H8" s="44" t="n">
        <v>5</v>
      </c>
      <c r="I8" s="44" t="n">
        <v>4</v>
      </c>
      <c r="J8" s="44" t="n">
        <v>4</v>
      </c>
      <c r="K8" s="44" t="n">
        <v>4</v>
      </c>
      <c r="L8" s="44" t="n">
        <v>4</v>
      </c>
      <c r="M8" s="44" t="n">
        <v>3</v>
      </c>
      <c r="N8" s="44" t="n">
        <v>3</v>
      </c>
      <c r="O8" s="44" t="n">
        <v>3</v>
      </c>
      <c r="P8" s="44" t="n">
        <v>3</v>
      </c>
      <c r="Q8" s="44" t="n">
        <v>3</v>
      </c>
      <c r="R8" s="44" t="n">
        <v>3</v>
      </c>
      <c r="S8" s="44" t="n">
        <v>3</v>
      </c>
      <c r="T8" s="44" t="n">
        <v>3</v>
      </c>
      <c r="U8" s="44" t="n">
        <v>2</v>
      </c>
      <c r="V8" s="45" t="n">
        <f aca="false">AVERAGE(G8:U8)</f>
        <v>3.46666666666667</v>
      </c>
      <c r="W8" s="46"/>
    </row>
    <row r="9" customFormat="false" ht="37.5" hidden="false" customHeight="true" outlineLevel="0" collapsed="false">
      <c r="A9" s="42" t="n">
        <v>5</v>
      </c>
      <c r="B9" s="43" t="s">
        <v>108</v>
      </c>
      <c r="C9" s="43" t="s">
        <v>18</v>
      </c>
      <c r="D9" s="47" t="s">
        <v>109</v>
      </c>
      <c r="E9" s="44" t="n">
        <v>391000</v>
      </c>
      <c r="F9" s="44" t="n">
        <v>100000</v>
      </c>
      <c r="G9" s="44" t="n">
        <v>2</v>
      </c>
      <c r="H9" s="44" t="n">
        <v>2</v>
      </c>
      <c r="I9" s="44" t="n">
        <v>2</v>
      </c>
      <c r="J9" s="44" t="n">
        <v>1</v>
      </c>
      <c r="K9" s="44" t="n">
        <v>1</v>
      </c>
      <c r="L9" s="44" t="n">
        <v>1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5" t="n">
        <f aca="false">AVERAGE(G9:U9)</f>
        <v>0.6</v>
      </c>
      <c r="W9" s="46"/>
    </row>
    <row r="10" customFormat="false" ht="12.75" hidden="false" customHeight="false" outlineLevel="0" collapsed="false">
      <c r="A10" s="42" t="n">
        <v>6</v>
      </c>
      <c r="B10" s="43" t="s">
        <v>108</v>
      </c>
      <c r="C10" s="43" t="s">
        <v>18</v>
      </c>
      <c r="D10" s="43" t="s">
        <v>111</v>
      </c>
      <c r="E10" s="44" t="n">
        <v>258700</v>
      </c>
      <c r="F10" s="44" t="n">
        <v>85000</v>
      </c>
      <c r="G10" s="44" t="n">
        <v>2</v>
      </c>
      <c r="H10" s="44" t="n">
        <v>2</v>
      </c>
      <c r="I10" s="44" t="n">
        <v>2</v>
      </c>
      <c r="J10" s="44" t="n">
        <v>1</v>
      </c>
      <c r="K10" s="44" t="n">
        <v>1</v>
      </c>
      <c r="L10" s="44" t="n">
        <v>1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5" t="n">
        <f aca="false">AVERAGE(G10:U10)</f>
        <v>0.6</v>
      </c>
      <c r="W10" s="46"/>
    </row>
    <row r="11" customFormat="false" ht="12.75" hidden="false" customHeight="false" outlineLevel="0" collapsed="false">
      <c r="A11" s="42" t="n">
        <v>7</v>
      </c>
      <c r="B11" s="43" t="s">
        <v>108</v>
      </c>
      <c r="C11" s="43" t="s">
        <v>18</v>
      </c>
      <c r="D11" s="43" t="s">
        <v>113</v>
      </c>
      <c r="E11" s="44" t="n">
        <v>282500</v>
      </c>
      <c r="F11" s="44" t="n">
        <v>40000</v>
      </c>
      <c r="G11" s="44" t="n">
        <v>2</v>
      </c>
      <c r="H11" s="44" t="n">
        <v>2</v>
      </c>
      <c r="I11" s="44" t="n">
        <v>2</v>
      </c>
      <c r="J11" s="44" t="n">
        <v>1</v>
      </c>
      <c r="K11" s="44" t="n">
        <v>1</v>
      </c>
      <c r="L11" s="44" t="n">
        <v>1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5" t="n">
        <f aca="false">AVERAGE(G11:U11)</f>
        <v>0.6</v>
      </c>
      <c r="W11" s="46"/>
    </row>
    <row r="12" customFormat="false" ht="12.75" hidden="false" customHeight="false" outlineLevel="0" collapsed="false">
      <c r="A12" s="42" t="n">
        <v>8</v>
      </c>
      <c r="B12" s="43" t="s">
        <v>101</v>
      </c>
      <c r="C12" s="43" t="s">
        <v>102</v>
      </c>
      <c r="D12" s="43" t="s">
        <v>103</v>
      </c>
      <c r="E12" s="44" t="n">
        <v>30478800</v>
      </c>
      <c r="F12" s="44" t="n">
        <v>100000</v>
      </c>
      <c r="G12" s="44" t="n">
        <v>3</v>
      </c>
      <c r="H12" s="44" t="n">
        <v>2</v>
      </c>
      <c r="I12" s="44" t="n">
        <v>2</v>
      </c>
      <c r="J12" s="44" t="n">
        <v>1</v>
      </c>
      <c r="K12" s="44" t="n">
        <v>1</v>
      </c>
      <c r="L12" s="44" t="n">
        <v>1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5" t="n">
        <f aca="false">AVERAGE(G12:U12)</f>
        <v>0.666666666666667</v>
      </c>
      <c r="W12" s="46"/>
    </row>
    <row r="13" customFormat="false" ht="12.75" hidden="false" customHeight="false" outlineLevel="0" collapsed="false">
      <c r="A13" s="74" t="n">
        <v>9</v>
      </c>
      <c r="B13" s="76" t="s">
        <v>136</v>
      </c>
      <c r="C13" s="76" t="s">
        <v>18</v>
      </c>
      <c r="D13" s="76" t="s">
        <v>137</v>
      </c>
      <c r="E13" s="77" t="n">
        <v>3580000</v>
      </c>
      <c r="F13" s="77" t="n">
        <v>1500000</v>
      </c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45"/>
      <c r="W13" s="157"/>
    </row>
    <row r="14" customFormat="false" ht="12.75" hidden="false" customHeight="false" outlineLevel="0" collapsed="false">
      <c r="A14" s="42" t="n">
        <v>10</v>
      </c>
      <c r="B14" s="43" t="s">
        <v>76</v>
      </c>
      <c r="C14" s="43" t="s">
        <v>77</v>
      </c>
      <c r="D14" s="43" t="s">
        <v>78</v>
      </c>
      <c r="E14" s="44" t="n">
        <v>1507000</v>
      </c>
      <c r="F14" s="44" t="n">
        <v>440000</v>
      </c>
      <c r="G14" s="44" t="n">
        <v>3</v>
      </c>
      <c r="H14" s="44" t="n">
        <v>3</v>
      </c>
      <c r="I14" s="44" t="n">
        <v>3</v>
      </c>
      <c r="J14" s="44" t="n">
        <v>2</v>
      </c>
      <c r="K14" s="44" t="n">
        <v>2</v>
      </c>
      <c r="L14" s="44" t="n">
        <v>2</v>
      </c>
      <c r="M14" s="44" t="n">
        <v>2</v>
      </c>
      <c r="N14" s="44" t="n">
        <v>2</v>
      </c>
      <c r="O14" s="44" t="n">
        <v>1</v>
      </c>
      <c r="P14" s="44" t="n">
        <v>1</v>
      </c>
      <c r="Q14" s="44" t="n">
        <v>1</v>
      </c>
      <c r="R14" s="44" t="n">
        <v>1</v>
      </c>
      <c r="S14" s="44" t="n">
        <v>0</v>
      </c>
      <c r="T14" s="44" t="n">
        <v>0</v>
      </c>
      <c r="U14" s="44" t="n">
        <v>0</v>
      </c>
      <c r="V14" s="45" t="n">
        <f aca="false">AVERAGE(G14:U14)</f>
        <v>1.53333333333333</v>
      </c>
      <c r="W14" s="46"/>
    </row>
    <row r="15" customFormat="false" ht="12.75" hidden="false" customHeight="false" outlineLevel="0" collapsed="false">
      <c r="A15" s="42" t="n">
        <v>11</v>
      </c>
      <c r="B15" s="43" t="s">
        <v>80</v>
      </c>
      <c r="C15" s="43" t="s">
        <v>18</v>
      </c>
      <c r="D15" s="43" t="s">
        <v>81</v>
      </c>
      <c r="E15" s="44" t="n">
        <v>329000</v>
      </c>
      <c r="F15" s="44" t="n">
        <v>160000</v>
      </c>
      <c r="G15" s="44" t="n">
        <v>3</v>
      </c>
      <c r="H15" s="44" t="n">
        <v>3</v>
      </c>
      <c r="I15" s="44" t="n">
        <v>3</v>
      </c>
      <c r="J15" s="44" t="n">
        <v>3</v>
      </c>
      <c r="K15" s="44" t="n">
        <v>2</v>
      </c>
      <c r="L15" s="44" t="n">
        <v>2</v>
      </c>
      <c r="M15" s="44" t="n">
        <v>1</v>
      </c>
      <c r="N15" s="44" t="n">
        <v>1</v>
      </c>
      <c r="O15" s="44" t="n">
        <v>1</v>
      </c>
      <c r="P15" s="44" t="n">
        <v>1</v>
      </c>
      <c r="Q15" s="44" t="n">
        <v>1</v>
      </c>
      <c r="R15" s="44" t="n">
        <v>0</v>
      </c>
      <c r="S15" s="44" t="n">
        <v>0</v>
      </c>
      <c r="T15" s="44" t="n">
        <v>0</v>
      </c>
      <c r="U15" s="44" t="n">
        <v>0</v>
      </c>
      <c r="V15" s="45" t="n">
        <f aca="false">AVERAGE(G15:U15)</f>
        <v>1.4</v>
      </c>
      <c r="W15" s="46"/>
    </row>
    <row r="16" customFormat="false" ht="12.75" hidden="false" customHeight="false" outlineLevel="0" collapsed="false">
      <c r="A16" s="74" t="n">
        <v>12</v>
      </c>
      <c r="B16" s="76" t="s">
        <v>384</v>
      </c>
      <c r="C16" s="76" t="s">
        <v>28</v>
      </c>
      <c r="D16" s="76" t="s">
        <v>140</v>
      </c>
      <c r="E16" s="77" t="n">
        <v>5750000</v>
      </c>
      <c r="F16" s="77" t="n">
        <v>1250000</v>
      </c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45"/>
      <c r="W16" s="157"/>
    </row>
    <row r="17" customFormat="false" ht="12.75" hidden="false" customHeight="false" outlineLevel="0" collapsed="false">
      <c r="A17" s="42" t="n">
        <v>13</v>
      </c>
      <c r="B17" s="43" t="s">
        <v>47</v>
      </c>
      <c r="C17" s="43" t="s">
        <v>18</v>
      </c>
      <c r="D17" s="43" t="s">
        <v>48</v>
      </c>
      <c r="E17" s="44" t="n">
        <v>2290000</v>
      </c>
      <c r="F17" s="44" t="n">
        <v>350000</v>
      </c>
      <c r="G17" s="44" t="n">
        <v>5</v>
      </c>
      <c r="H17" s="44" t="n">
        <v>4</v>
      </c>
      <c r="I17" s="44" t="n">
        <v>4</v>
      </c>
      <c r="J17" s="44" t="n">
        <v>4</v>
      </c>
      <c r="K17" s="44" t="n">
        <v>4</v>
      </c>
      <c r="L17" s="44" t="n">
        <v>3</v>
      </c>
      <c r="M17" s="44" t="n">
        <v>3</v>
      </c>
      <c r="N17" s="44" t="n">
        <v>3</v>
      </c>
      <c r="O17" s="44" t="n">
        <v>3</v>
      </c>
      <c r="P17" s="44" t="n">
        <v>3</v>
      </c>
      <c r="Q17" s="44" t="n">
        <v>3</v>
      </c>
      <c r="R17" s="44" t="n">
        <v>3</v>
      </c>
      <c r="S17" s="44" t="n">
        <v>2</v>
      </c>
      <c r="T17" s="44" t="n">
        <v>0</v>
      </c>
      <c r="U17" s="44" t="n">
        <v>0</v>
      </c>
      <c r="V17" s="45" t="n">
        <f aca="false">AVERAGE(G17:U17)</f>
        <v>2.93333333333333</v>
      </c>
      <c r="W17" s="46"/>
    </row>
    <row r="18" customFormat="false" ht="12.75" hidden="false" customHeight="false" outlineLevel="0" collapsed="false">
      <c r="A18" s="42" t="n">
        <v>14</v>
      </c>
      <c r="B18" s="43" t="s">
        <v>89</v>
      </c>
      <c r="C18" s="43" t="s">
        <v>28</v>
      </c>
      <c r="D18" s="43" t="s">
        <v>90</v>
      </c>
      <c r="E18" s="44" t="n">
        <v>880000</v>
      </c>
      <c r="F18" s="44" t="n">
        <v>265000</v>
      </c>
      <c r="G18" s="44" t="n">
        <v>3</v>
      </c>
      <c r="H18" s="44" t="n">
        <v>2</v>
      </c>
      <c r="I18" s="44" t="n">
        <v>2</v>
      </c>
      <c r="J18" s="44" t="n">
        <v>2</v>
      </c>
      <c r="K18" s="44" t="n">
        <v>2</v>
      </c>
      <c r="L18" s="44" t="n">
        <v>1</v>
      </c>
      <c r="M18" s="44" t="n">
        <v>1</v>
      </c>
      <c r="N18" s="44" t="n">
        <v>1</v>
      </c>
      <c r="O18" s="44" t="n">
        <v>1</v>
      </c>
      <c r="P18" s="44" t="n">
        <v>1</v>
      </c>
      <c r="Q18" s="44" t="n">
        <v>1</v>
      </c>
      <c r="R18" s="44" t="n">
        <v>0</v>
      </c>
      <c r="S18" s="44" t="n">
        <v>0</v>
      </c>
      <c r="T18" s="44" t="n">
        <v>0</v>
      </c>
      <c r="U18" s="44" t="n">
        <v>0</v>
      </c>
      <c r="V18" s="45" t="n">
        <f aca="false">AVERAGE(G18:U18)</f>
        <v>1.13333333333333</v>
      </c>
      <c r="W18" s="46"/>
    </row>
    <row r="19" customFormat="false" ht="12.75" hidden="false" customHeight="false" outlineLevel="0" collapsed="false">
      <c r="A19" s="42" t="n">
        <v>15</v>
      </c>
      <c r="B19" s="43" t="s">
        <v>43</v>
      </c>
      <c r="C19" s="43" t="s">
        <v>18</v>
      </c>
      <c r="D19" s="43" t="s">
        <v>44</v>
      </c>
      <c r="E19" s="44" t="n">
        <v>909793</v>
      </c>
      <c r="F19" s="44" t="n">
        <v>118193</v>
      </c>
      <c r="G19" s="44" t="n">
        <v>5</v>
      </c>
      <c r="H19" s="44" t="n">
        <v>4</v>
      </c>
      <c r="I19" s="44" t="n">
        <v>4</v>
      </c>
      <c r="J19" s="44" t="n">
        <v>4</v>
      </c>
      <c r="K19" s="44" t="n">
        <v>4</v>
      </c>
      <c r="L19" s="44" t="n">
        <v>4</v>
      </c>
      <c r="M19" s="44" t="n">
        <v>4</v>
      </c>
      <c r="N19" s="44" t="n">
        <v>4</v>
      </c>
      <c r="O19" s="44" t="n">
        <v>3</v>
      </c>
      <c r="P19" s="44" t="n">
        <v>3</v>
      </c>
      <c r="Q19" s="44" t="n">
        <v>3</v>
      </c>
      <c r="R19" s="44" t="n">
        <v>2</v>
      </c>
      <c r="S19" s="44" t="n">
        <v>1</v>
      </c>
      <c r="T19" s="44" t="n">
        <v>0</v>
      </c>
      <c r="U19" s="44"/>
      <c r="V19" s="45" t="n">
        <f aca="false">AVERAGE(G19:U19)</f>
        <v>3.21428571428571</v>
      </c>
      <c r="W19" s="46"/>
    </row>
    <row r="20" customFormat="false" ht="12.75" hidden="false" customHeight="false" outlineLevel="0" collapsed="false">
      <c r="A20" s="42" t="n">
        <v>16</v>
      </c>
      <c r="B20" s="43" t="s">
        <v>43</v>
      </c>
      <c r="C20" s="43" t="s">
        <v>18</v>
      </c>
      <c r="D20" s="43" t="s">
        <v>50</v>
      </c>
      <c r="E20" s="44" t="n">
        <v>659267</v>
      </c>
      <c r="F20" s="44" t="n">
        <v>83167</v>
      </c>
      <c r="G20" s="44" t="n">
        <v>5</v>
      </c>
      <c r="H20" s="44" t="n">
        <v>4</v>
      </c>
      <c r="I20" s="44" t="n">
        <v>4</v>
      </c>
      <c r="J20" s="44" t="n">
        <v>4</v>
      </c>
      <c r="K20" s="44" t="n">
        <v>4</v>
      </c>
      <c r="L20" s="44" t="n">
        <v>3</v>
      </c>
      <c r="M20" s="44" t="n">
        <v>3</v>
      </c>
      <c r="N20" s="44" t="n">
        <v>3</v>
      </c>
      <c r="O20" s="44" t="n">
        <v>3</v>
      </c>
      <c r="P20" s="44" t="n">
        <v>3</v>
      </c>
      <c r="Q20" s="44" t="n">
        <v>2</v>
      </c>
      <c r="R20" s="44" t="n">
        <v>1</v>
      </c>
      <c r="S20" s="44" t="n">
        <v>1</v>
      </c>
      <c r="T20" s="44" t="n">
        <v>0</v>
      </c>
      <c r="U20" s="44"/>
      <c r="V20" s="45" t="n">
        <f aca="false">AVERAGE(G20:U20)</f>
        <v>2.85714285714286</v>
      </c>
      <c r="W20" s="46"/>
    </row>
    <row r="21" customFormat="false" ht="12.75" hidden="false" customHeight="false" outlineLevel="0" collapsed="false">
      <c r="A21" s="42" t="n">
        <v>17</v>
      </c>
      <c r="B21" s="43" t="s">
        <v>115</v>
      </c>
      <c r="C21" s="43" t="s">
        <v>28</v>
      </c>
      <c r="D21" s="43" t="s">
        <v>116</v>
      </c>
      <c r="E21" s="44" t="n">
        <v>82000</v>
      </c>
      <c r="F21" s="44" t="n">
        <v>47000</v>
      </c>
      <c r="G21" s="44" t="n">
        <v>3</v>
      </c>
      <c r="H21" s="44" t="n">
        <v>2</v>
      </c>
      <c r="I21" s="44" t="n">
        <v>1</v>
      </c>
      <c r="J21" s="44" t="n">
        <v>1</v>
      </c>
      <c r="K21" s="44" t="n">
        <v>1</v>
      </c>
      <c r="L21" s="44" t="n">
        <v>1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5" t="n">
        <f aca="false">AVERAGE(G21:U21)</f>
        <v>0.6</v>
      </c>
      <c r="W21" s="46"/>
    </row>
    <row r="22" customFormat="false" ht="12.75" hidden="false" customHeight="false" outlineLevel="0" collapsed="false">
      <c r="A22" s="74" t="n">
        <v>18</v>
      </c>
      <c r="B22" s="76" t="s">
        <v>142</v>
      </c>
      <c r="C22" s="76" t="s">
        <v>102</v>
      </c>
      <c r="D22" s="76" t="s">
        <v>143</v>
      </c>
      <c r="E22" s="77" t="n">
        <v>3790000</v>
      </c>
      <c r="F22" s="77" t="n">
        <v>700000</v>
      </c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45"/>
      <c r="W22" s="157"/>
    </row>
    <row r="23" customFormat="false" ht="27.75" hidden="false" customHeight="true" outlineLevel="0" collapsed="false">
      <c r="A23" s="42" t="n">
        <v>19</v>
      </c>
      <c r="B23" s="47" t="s">
        <v>52</v>
      </c>
      <c r="C23" s="43" t="s">
        <v>53</v>
      </c>
      <c r="D23" s="47" t="s">
        <v>54</v>
      </c>
      <c r="E23" s="44" t="n">
        <v>2192718</v>
      </c>
      <c r="F23" s="44" t="n">
        <v>80000</v>
      </c>
      <c r="G23" s="44" t="n">
        <v>4</v>
      </c>
      <c r="H23" s="44" t="n">
        <v>4</v>
      </c>
      <c r="I23" s="44" t="n">
        <v>4</v>
      </c>
      <c r="J23" s="44" t="n">
        <v>4</v>
      </c>
      <c r="K23" s="44" t="n">
        <v>3</v>
      </c>
      <c r="L23" s="44" t="n">
        <v>3</v>
      </c>
      <c r="M23" s="44" t="n">
        <v>3</v>
      </c>
      <c r="N23" s="44" t="n">
        <v>3</v>
      </c>
      <c r="O23" s="44" t="n">
        <v>3</v>
      </c>
      <c r="P23" s="44" t="n">
        <v>3</v>
      </c>
      <c r="Q23" s="44" t="n">
        <v>3</v>
      </c>
      <c r="R23" s="44" t="n">
        <v>3</v>
      </c>
      <c r="S23" s="44" t="n">
        <v>2</v>
      </c>
      <c r="T23" s="44" t="n">
        <v>0</v>
      </c>
      <c r="U23" s="44" t="n">
        <v>0</v>
      </c>
      <c r="V23" s="45" t="n">
        <f aca="false">AVERAGE(G23:U23)</f>
        <v>2.8</v>
      </c>
      <c r="W23" s="46"/>
    </row>
    <row r="24" customFormat="false" ht="31.5" hidden="false" customHeight="true" outlineLevel="0" collapsed="false">
      <c r="A24" s="74" t="n">
        <v>20</v>
      </c>
      <c r="B24" s="76" t="s">
        <v>145</v>
      </c>
      <c r="C24" s="76" t="s">
        <v>77</v>
      </c>
      <c r="D24" s="75" t="s">
        <v>146</v>
      </c>
      <c r="E24" s="77" t="n">
        <v>7000000</v>
      </c>
      <c r="F24" s="77" t="n">
        <v>3500000</v>
      </c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45"/>
      <c r="W24" s="157"/>
    </row>
    <row r="25" customFormat="false" ht="27.75" hidden="false" customHeight="true" outlineLevel="0" collapsed="false">
      <c r="A25" s="42" t="n">
        <v>21</v>
      </c>
      <c r="B25" s="43" t="s">
        <v>62</v>
      </c>
      <c r="C25" s="43" t="s">
        <v>28</v>
      </c>
      <c r="D25" s="47" t="s">
        <v>63</v>
      </c>
      <c r="E25" s="44" t="n">
        <v>600000</v>
      </c>
      <c r="F25" s="44" t="n">
        <v>200000</v>
      </c>
      <c r="G25" s="44" t="n">
        <v>4</v>
      </c>
      <c r="H25" s="44" t="n">
        <v>3</v>
      </c>
      <c r="I25" s="44" t="n">
        <v>3</v>
      </c>
      <c r="J25" s="44" t="n">
        <v>3</v>
      </c>
      <c r="K25" s="44" t="n">
        <v>3</v>
      </c>
      <c r="L25" s="44" t="n">
        <v>3</v>
      </c>
      <c r="M25" s="44" t="n">
        <v>3</v>
      </c>
      <c r="N25" s="44" t="n">
        <v>3</v>
      </c>
      <c r="O25" s="44" t="n">
        <v>2</v>
      </c>
      <c r="P25" s="44" t="n">
        <v>2</v>
      </c>
      <c r="Q25" s="44" t="n">
        <v>2</v>
      </c>
      <c r="R25" s="44" t="n">
        <v>2</v>
      </c>
      <c r="S25" s="44" t="n">
        <v>2</v>
      </c>
      <c r="T25" s="44" t="n">
        <v>2</v>
      </c>
      <c r="U25" s="44" t="n">
        <v>0</v>
      </c>
      <c r="V25" s="45" t="n">
        <f aca="false">AVERAGE(G25:U25)</f>
        <v>2.46666666666667</v>
      </c>
      <c r="W25" s="46"/>
    </row>
    <row r="26" customFormat="false" ht="12.75" hidden="false" customHeight="false" outlineLevel="0" collapsed="false">
      <c r="A26" s="42" t="n">
        <v>22</v>
      </c>
      <c r="B26" s="43" t="s">
        <v>83</v>
      </c>
      <c r="C26" s="43" t="s">
        <v>28</v>
      </c>
      <c r="D26" s="43" t="s">
        <v>84</v>
      </c>
      <c r="E26" s="44" t="n">
        <v>252300</v>
      </c>
      <c r="F26" s="44" t="n">
        <v>80000</v>
      </c>
      <c r="G26" s="44" t="n">
        <v>4</v>
      </c>
      <c r="H26" s="44" t="n">
        <v>3</v>
      </c>
      <c r="I26" s="44" t="n">
        <v>3</v>
      </c>
      <c r="J26" s="44" t="n">
        <v>2</v>
      </c>
      <c r="K26" s="44" t="n">
        <v>2</v>
      </c>
      <c r="L26" s="44" t="n">
        <v>2</v>
      </c>
      <c r="M26" s="44" t="n">
        <v>1</v>
      </c>
      <c r="N26" s="44" t="n">
        <v>1</v>
      </c>
      <c r="O26" s="44" t="n">
        <v>1</v>
      </c>
      <c r="P26" s="44" t="n">
        <v>1</v>
      </c>
      <c r="Q26" s="44" t="n">
        <v>1</v>
      </c>
      <c r="R26" s="44" t="n">
        <v>0</v>
      </c>
      <c r="S26" s="44" t="n">
        <v>0</v>
      </c>
      <c r="T26" s="44" t="n">
        <v>0</v>
      </c>
      <c r="U26" s="44" t="n">
        <v>0</v>
      </c>
      <c r="V26" s="45" t="n">
        <f aca="false">AVERAGE(G26:U26)</f>
        <v>1.4</v>
      </c>
      <c r="W26" s="46"/>
    </row>
    <row r="27" customFormat="false" ht="12.75" hidden="false" customHeight="false" outlineLevel="0" collapsed="false">
      <c r="A27" s="42" t="n">
        <v>23</v>
      </c>
      <c r="B27" s="43" t="s">
        <v>92</v>
      </c>
      <c r="C27" s="43" t="s">
        <v>28</v>
      </c>
      <c r="D27" s="43" t="s">
        <v>93</v>
      </c>
      <c r="E27" s="44" t="n">
        <v>129500</v>
      </c>
      <c r="F27" s="44" t="n">
        <v>75000</v>
      </c>
      <c r="G27" s="44" t="n">
        <v>3</v>
      </c>
      <c r="H27" s="44" t="n">
        <v>3</v>
      </c>
      <c r="I27" s="44" t="n">
        <v>3</v>
      </c>
      <c r="J27" s="44" t="n">
        <v>2</v>
      </c>
      <c r="K27" s="44" t="n">
        <v>2</v>
      </c>
      <c r="L27" s="44" t="n">
        <v>1</v>
      </c>
      <c r="M27" s="44" t="n">
        <v>1</v>
      </c>
      <c r="N27" s="44" t="n">
        <v>1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5" t="n">
        <f aca="false">AVERAGE(G27:U27)</f>
        <v>1.06666666666667</v>
      </c>
      <c r="W27" s="46"/>
    </row>
    <row r="28" customFormat="false" ht="12.75" hidden="false" customHeight="false" outlineLevel="0" collapsed="false">
      <c r="A28" s="42" t="n">
        <v>24</v>
      </c>
      <c r="B28" s="43" t="s">
        <v>124</v>
      </c>
      <c r="C28" s="43" t="s">
        <v>125</v>
      </c>
      <c r="D28" s="43" t="s">
        <v>126</v>
      </c>
      <c r="E28" s="44" t="n">
        <v>100000</v>
      </c>
      <c r="F28" s="44" t="n">
        <v>40000</v>
      </c>
      <c r="G28" s="44" t="n">
        <v>2</v>
      </c>
      <c r="H28" s="44" t="n">
        <v>1</v>
      </c>
      <c r="I28" s="44" t="n">
        <v>1</v>
      </c>
      <c r="J28" s="44" t="n">
        <v>1</v>
      </c>
      <c r="K28" s="44" t="n">
        <v>1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5" t="n">
        <f aca="false">AVERAGE(G28:U28)</f>
        <v>0.4</v>
      </c>
      <c r="W28" s="46"/>
    </row>
    <row r="29" customFormat="false" ht="12.75" hidden="false" customHeight="false" outlineLevel="0" collapsed="false">
      <c r="A29" s="42" t="n">
        <v>25</v>
      </c>
      <c r="B29" s="43" t="s">
        <v>128</v>
      </c>
      <c r="C29" s="43" t="s">
        <v>18</v>
      </c>
      <c r="D29" s="43" t="s">
        <v>129</v>
      </c>
      <c r="E29" s="44" t="n">
        <v>350000</v>
      </c>
      <c r="F29" s="44" t="n">
        <v>158000</v>
      </c>
      <c r="G29" s="44" t="n">
        <v>1</v>
      </c>
      <c r="H29" s="44" t="n">
        <v>1</v>
      </c>
      <c r="I29" s="44" t="n">
        <v>1</v>
      </c>
      <c r="J29" s="44" t="n">
        <v>1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5" t="n">
        <f aca="false">AVERAGE(G29:U29)</f>
        <v>0.266666666666667</v>
      </c>
      <c r="W29" s="46"/>
    </row>
    <row r="30" customFormat="false" ht="12.75" hidden="false" customHeight="false" outlineLevel="0" collapsed="false">
      <c r="A30" s="42" t="n">
        <v>26</v>
      </c>
      <c r="B30" s="43" t="s">
        <v>17</v>
      </c>
      <c r="C30" s="43" t="s">
        <v>18</v>
      </c>
      <c r="D30" s="43" t="s">
        <v>19</v>
      </c>
      <c r="E30" s="44" t="n">
        <v>2700000</v>
      </c>
      <c r="F30" s="44" t="n">
        <v>400000</v>
      </c>
      <c r="G30" s="44" t="n">
        <v>5</v>
      </c>
      <c r="H30" s="44" t="n">
        <v>5</v>
      </c>
      <c r="I30" s="44" t="n">
        <v>5</v>
      </c>
      <c r="J30" s="44" t="n">
        <v>5</v>
      </c>
      <c r="K30" s="44" t="n">
        <v>5</v>
      </c>
      <c r="L30" s="44" t="n">
        <v>5</v>
      </c>
      <c r="M30" s="44" t="n">
        <v>5</v>
      </c>
      <c r="N30" s="44" t="n">
        <v>4</v>
      </c>
      <c r="O30" s="44" t="n">
        <v>4</v>
      </c>
      <c r="P30" s="44" t="n">
        <v>4</v>
      </c>
      <c r="Q30" s="44" t="n">
        <v>3</v>
      </c>
      <c r="R30" s="44" t="n">
        <v>3</v>
      </c>
      <c r="S30" s="44" t="n">
        <v>3</v>
      </c>
      <c r="T30" s="44" t="n">
        <v>3</v>
      </c>
      <c r="U30" s="44" t="n">
        <v>3</v>
      </c>
      <c r="V30" s="45" t="n">
        <f aca="false">AVERAGE(G30:U30)</f>
        <v>4.13333333333333</v>
      </c>
      <c r="W30" s="46"/>
    </row>
    <row r="31" customFormat="false" ht="12.75" hidden="false" customHeight="false" outlineLevel="0" collapsed="false">
      <c r="A31" s="74" t="n">
        <v>27</v>
      </c>
      <c r="B31" s="76" t="s">
        <v>148</v>
      </c>
      <c r="C31" s="76" t="s">
        <v>149</v>
      </c>
      <c r="D31" s="76" t="s">
        <v>150</v>
      </c>
      <c r="E31" s="77" t="n">
        <v>11775000</v>
      </c>
      <c r="F31" s="77" t="n">
        <v>5500000</v>
      </c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45"/>
      <c r="W31" s="157"/>
    </row>
    <row r="32" customFormat="false" ht="12.75" hidden="false" customHeight="false" outlineLevel="0" collapsed="false">
      <c r="A32" s="42" t="n">
        <v>28</v>
      </c>
      <c r="B32" s="43" t="s">
        <v>24</v>
      </c>
      <c r="C32" s="158" t="s">
        <v>18</v>
      </c>
      <c r="D32" s="158" t="s">
        <v>25</v>
      </c>
      <c r="E32" s="44" t="n">
        <v>21705000</v>
      </c>
      <c r="F32" s="44" t="n">
        <v>7205000</v>
      </c>
      <c r="G32" s="159" t="n">
        <v>5</v>
      </c>
      <c r="H32" s="44" t="n">
        <v>5</v>
      </c>
      <c r="I32" s="44" t="n">
        <v>4</v>
      </c>
      <c r="J32" s="44" t="n">
        <v>4</v>
      </c>
      <c r="K32" s="44" t="n">
        <v>4</v>
      </c>
      <c r="L32" s="44" t="n">
        <v>4</v>
      </c>
      <c r="M32" s="44" t="n">
        <v>4</v>
      </c>
      <c r="N32" s="160" t="n">
        <v>3</v>
      </c>
      <c r="O32" s="44" t="n">
        <v>3</v>
      </c>
      <c r="P32" s="44" t="n">
        <v>3</v>
      </c>
      <c r="Q32" s="44" t="n">
        <v>3</v>
      </c>
      <c r="R32" s="44" t="n">
        <v>2</v>
      </c>
      <c r="S32" s="44"/>
      <c r="T32" s="44"/>
      <c r="U32" s="44"/>
      <c r="V32" s="45" t="n">
        <f aca="false">AVERAGE(G32:U32)</f>
        <v>3.66666666666667</v>
      </c>
      <c r="W32" s="46"/>
    </row>
    <row r="33" customFormat="false" ht="12.75" hidden="false" customHeight="false" outlineLevel="0" collapsed="false">
      <c r="A33" s="42" t="n">
        <v>29</v>
      </c>
      <c r="B33" s="43" t="s">
        <v>24</v>
      </c>
      <c r="C33" s="43" t="s">
        <v>18</v>
      </c>
      <c r="D33" s="43" t="s">
        <v>68</v>
      </c>
      <c r="E33" s="44" t="n">
        <v>385000</v>
      </c>
      <c r="F33" s="44" t="n">
        <v>100500</v>
      </c>
      <c r="G33" s="44" t="n">
        <v>5</v>
      </c>
      <c r="H33" s="44" t="n">
        <v>3</v>
      </c>
      <c r="I33" s="44" t="n">
        <v>3</v>
      </c>
      <c r="J33" s="44" t="n">
        <v>3</v>
      </c>
      <c r="K33" s="44" t="n">
        <v>3</v>
      </c>
      <c r="L33" s="44" t="n">
        <v>2</v>
      </c>
      <c r="M33" s="44" t="n">
        <v>2</v>
      </c>
      <c r="N33" s="44" t="n">
        <v>2</v>
      </c>
      <c r="O33" s="44" t="n">
        <v>1</v>
      </c>
      <c r="P33" s="44" t="n">
        <v>1</v>
      </c>
      <c r="Q33" s="44" t="n">
        <v>1</v>
      </c>
      <c r="R33" s="44" t="n">
        <v>0</v>
      </c>
      <c r="S33" s="44" t="n">
        <v>0</v>
      </c>
      <c r="T33" s="44" t="n">
        <v>0</v>
      </c>
      <c r="U33" s="44"/>
      <c r="V33" s="45" t="n">
        <f aca="false">AVERAGE(G33:U33)</f>
        <v>1.85714285714286</v>
      </c>
      <c r="W33" s="46"/>
    </row>
    <row r="34" customFormat="false" ht="12.75" hidden="false" customHeight="false" outlineLevel="0" collapsed="false">
      <c r="A34" s="42" t="n">
        <v>30</v>
      </c>
      <c r="B34" s="43" t="s">
        <v>21</v>
      </c>
      <c r="C34" s="43" t="s">
        <v>18</v>
      </c>
      <c r="D34" s="43" t="s">
        <v>22</v>
      </c>
      <c r="E34" s="44" t="n">
        <v>1181500</v>
      </c>
      <c r="F34" s="44" t="n">
        <v>163000</v>
      </c>
      <c r="G34" s="44" t="n">
        <v>5</v>
      </c>
      <c r="H34" s="44" t="n">
        <v>5</v>
      </c>
      <c r="I34" s="44" t="n">
        <v>5</v>
      </c>
      <c r="J34" s="44" t="n">
        <v>5</v>
      </c>
      <c r="K34" s="44" t="n">
        <v>5</v>
      </c>
      <c r="L34" s="44" t="n">
        <v>5</v>
      </c>
      <c r="M34" s="44" t="n">
        <v>4</v>
      </c>
      <c r="N34" s="44" t="n">
        <v>4</v>
      </c>
      <c r="O34" s="44" t="n">
        <v>3</v>
      </c>
      <c r="P34" s="44" t="n">
        <v>3</v>
      </c>
      <c r="Q34" s="44" t="n">
        <v>3</v>
      </c>
      <c r="R34" s="44" t="n">
        <v>3</v>
      </c>
      <c r="S34" s="44" t="n">
        <v>3</v>
      </c>
      <c r="T34" s="44" t="n">
        <v>3</v>
      </c>
      <c r="U34" s="44" t="n">
        <v>2</v>
      </c>
      <c r="V34" s="45" t="n">
        <f aca="false">AVERAGE(G34:U34)</f>
        <v>3.86666666666667</v>
      </c>
      <c r="W34" s="46"/>
    </row>
    <row r="35" customFormat="false" ht="12.75" hidden="false" customHeight="false" outlineLevel="0" collapsed="false">
      <c r="A35" s="42" t="n">
        <v>31</v>
      </c>
      <c r="B35" s="43" t="s">
        <v>31</v>
      </c>
      <c r="C35" s="43" t="s">
        <v>28</v>
      </c>
      <c r="D35" s="43" t="s">
        <v>32</v>
      </c>
      <c r="E35" s="44" t="n">
        <v>1645000</v>
      </c>
      <c r="F35" s="44" t="n">
        <v>450000</v>
      </c>
      <c r="G35" s="44" t="n">
        <v>5</v>
      </c>
      <c r="H35" s="44" t="n">
        <v>5</v>
      </c>
      <c r="I35" s="44" t="n">
        <v>5</v>
      </c>
      <c r="J35" s="44" t="n">
        <v>4</v>
      </c>
      <c r="K35" s="44" t="n">
        <v>4</v>
      </c>
      <c r="L35" s="44" t="n">
        <v>4</v>
      </c>
      <c r="M35" s="44" t="n">
        <v>4</v>
      </c>
      <c r="N35" s="44" t="n">
        <v>3</v>
      </c>
      <c r="O35" s="44" t="n">
        <v>3</v>
      </c>
      <c r="P35" s="44" t="n">
        <v>3</v>
      </c>
      <c r="Q35" s="44" t="n">
        <v>3</v>
      </c>
      <c r="R35" s="44" t="n">
        <v>3</v>
      </c>
      <c r="S35" s="44" t="n">
        <v>3</v>
      </c>
      <c r="T35" s="44" t="n">
        <v>3</v>
      </c>
      <c r="U35" s="44" t="n">
        <v>0</v>
      </c>
      <c r="V35" s="45" t="n">
        <f aca="false">AVERAGE(G35:U35)</f>
        <v>3.46666666666667</v>
      </c>
      <c r="W35" s="46"/>
    </row>
    <row r="36" customFormat="false" ht="12.75" hidden="false" customHeight="false" outlineLevel="0" collapsed="false">
      <c r="A36" s="42" t="n">
        <v>32</v>
      </c>
      <c r="B36" s="43" t="s">
        <v>37</v>
      </c>
      <c r="C36" s="43" t="s">
        <v>28</v>
      </c>
      <c r="D36" s="43" t="s">
        <v>38</v>
      </c>
      <c r="E36" s="44" t="n">
        <v>2650000</v>
      </c>
      <c r="F36" s="44" t="n">
        <v>300000</v>
      </c>
      <c r="G36" s="44" t="n">
        <v>5</v>
      </c>
      <c r="H36" s="44" t="n">
        <v>5</v>
      </c>
      <c r="I36" s="44" t="n">
        <v>5</v>
      </c>
      <c r="J36" s="44" t="n">
        <v>4</v>
      </c>
      <c r="K36" s="44" t="n">
        <v>4</v>
      </c>
      <c r="L36" s="44" t="n">
        <v>4</v>
      </c>
      <c r="M36" s="44" t="n">
        <v>3</v>
      </c>
      <c r="N36" s="44" t="n">
        <v>3</v>
      </c>
      <c r="O36" s="44" t="n">
        <v>3</v>
      </c>
      <c r="P36" s="44" t="n">
        <v>3</v>
      </c>
      <c r="Q36" s="44" t="n">
        <v>3</v>
      </c>
      <c r="R36" s="44" t="n">
        <v>3</v>
      </c>
      <c r="S36" s="44" t="n">
        <v>2</v>
      </c>
      <c r="T36" s="44" t="n">
        <v>2</v>
      </c>
      <c r="U36" s="44" t="n">
        <v>2</v>
      </c>
      <c r="V36" s="45" t="n">
        <f aca="false">AVERAGE(G36:U36)</f>
        <v>3.4</v>
      </c>
      <c r="W36" s="46"/>
    </row>
    <row r="37" customFormat="false" ht="26.25" hidden="false" customHeight="true" outlineLevel="0" collapsed="false">
      <c r="A37" s="42" t="n">
        <v>33</v>
      </c>
      <c r="B37" s="43" t="s">
        <v>105</v>
      </c>
      <c r="C37" s="43" t="s">
        <v>28</v>
      </c>
      <c r="D37" s="47" t="s">
        <v>106</v>
      </c>
      <c r="E37" s="44" t="n">
        <v>695000</v>
      </c>
      <c r="F37" s="44" t="n">
        <v>155000</v>
      </c>
      <c r="G37" s="44" t="n">
        <v>2</v>
      </c>
      <c r="H37" s="44" t="n">
        <v>2</v>
      </c>
      <c r="I37" s="44" t="n">
        <v>2</v>
      </c>
      <c r="J37" s="44" t="n">
        <v>1</v>
      </c>
      <c r="K37" s="44" t="n">
        <v>1</v>
      </c>
      <c r="L37" s="44" t="n">
        <v>1</v>
      </c>
      <c r="M37" s="44" t="n">
        <v>1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5" t="n">
        <f aca="false">AVERAGE(G37:U37)</f>
        <v>0.666666666666667</v>
      </c>
      <c r="W37" s="46"/>
    </row>
    <row r="38" customFormat="false" ht="20.25" hidden="false" customHeight="true" outlineLevel="0" collapsed="false">
      <c r="A38" s="42" t="n">
        <v>34</v>
      </c>
      <c r="B38" s="43" t="s">
        <v>40</v>
      </c>
      <c r="C38" s="43" t="s">
        <v>28</v>
      </c>
      <c r="D38" s="47" t="s">
        <v>41</v>
      </c>
      <c r="E38" s="44" t="n">
        <v>1102542</v>
      </c>
      <c r="F38" s="44" t="n">
        <v>429542</v>
      </c>
      <c r="G38" s="44" t="n">
        <v>5</v>
      </c>
      <c r="H38" s="44" t="n">
        <v>5</v>
      </c>
      <c r="I38" s="44" t="n">
        <v>4</v>
      </c>
      <c r="J38" s="44" t="n">
        <v>4</v>
      </c>
      <c r="K38" s="44" t="n">
        <v>3</v>
      </c>
      <c r="L38" s="44" t="n">
        <v>3</v>
      </c>
      <c r="M38" s="44" t="n">
        <v>3</v>
      </c>
      <c r="N38" s="44" t="n">
        <v>3</v>
      </c>
      <c r="O38" s="44" t="n">
        <v>3</v>
      </c>
      <c r="P38" s="44" t="n">
        <v>3</v>
      </c>
      <c r="Q38" s="44" t="n">
        <v>3</v>
      </c>
      <c r="R38" s="44" t="n">
        <v>3</v>
      </c>
      <c r="S38" s="44" t="n">
        <v>3</v>
      </c>
      <c r="T38" s="44" t="n">
        <v>3</v>
      </c>
      <c r="U38" s="44" t="n">
        <v>3</v>
      </c>
      <c r="V38" s="45" t="n">
        <f aca="false">AVERAGE(G38:U38)</f>
        <v>3.4</v>
      </c>
      <c r="W38" s="46"/>
    </row>
    <row r="39" customFormat="false" ht="30" hidden="false" customHeight="true" outlineLevel="0" collapsed="false">
      <c r="A39" s="42" t="n">
        <v>35</v>
      </c>
      <c r="B39" s="43" t="s">
        <v>73</v>
      </c>
      <c r="C39" s="43" t="s">
        <v>28</v>
      </c>
      <c r="D39" s="47" t="s">
        <v>74</v>
      </c>
      <c r="E39" s="44" t="n">
        <v>226000</v>
      </c>
      <c r="F39" s="44" t="n">
        <v>80000</v>
      </c>
      <c r="G39" s="44" t="n">
        <v>3</v>
      </c>
      <c r="H39" s="44" t="n">
        <v>3</v>
      </c>
      <c r="I39" s="44" t="n">
        <v>2</v>
      </c>
      <c r="J39" s="44" t="n">
        <v>2</v>
      </c>
      <c r="K39" s="44" t="n">
        <v>2</v>
      </c>
      <c r="L39" s="44" t="n">
        <v>2</v>
      </c>
      <c r="M39" s="44" t="n">
        <v>2</v>
      </c>
      <c r="N39" s="44" t="n">
        <v>2</v>
      </c>
      <c r="O39" s="44" t="n">
        <v>2</v>
      </c>
      <c r="P39" s="44" t="n">
        <v>2</v>
      </c>
      <c r="Q39" s="44" t="n">
        <v>2</v>
      </c>
      <c r="R39" s="44" t="n">
        <v>1</v>
      </c>
      <c r="S39" s="44" t="n">
        <v>0</v>
      </c>
      <c r="T39" s="44" t="n">
        <v>0</v>
      </c>
      <c r="U39" s="44" t="n">
        <v>0</v>
      </c>
      <c r="V39" s="45" t="n">
        <f aca="false">AVERAGE(G39:U39)</f>
        <v>1.66666666666667</v>
      </c>
      <c r="W39" s="46"/>
    </row>
    <row r="40" customFormat="false" ht="12.75" hidden="false" customHeight="false" outlineLevel="0" collapsed="false">
      <c r="A40" s="42" t="n">
        <v>36</v>
      </c>
      <c r="B40" s="43" t="s">
        <v>34</v>
      </c>
      <c r="C40" s="43" t="s">
        <v>28</v>
      </c>
      <c r="D40" s="43" t="s">
        <v>35</v>
      </c>
      <c r="E40" s="44" t="n">
        <v>360000</v>
      </c>
      <c r="F40" s="44" t="n">
        <v>120000</v>
      </c>
      <c r="G40" s="44" t="n">
        <v>5</v>
      </c>
      <c r="H40" s="44" t="n">
        <v>5</v>
      </c>
      <c r="I40" s="44" t="n">
        <v>5</v>
      </c>
      <c r="J40" s="44" t="n">
        <v>4</v>
      </c>
      <c r="K40" s="44" t="n">
        <v>4</v>
      </c>
      <c r="L40" s="44" t="n">
        <v>4</v>
      </c>
      <c r="M40" s="44" t="n">
        <v>4</v>
      </c>
      <c r="N40" s="44" t="n">
        <v>4</v>
      </c>
      <c r="O40" s="44" t="n">
        <v>4</v>
      </c>
      <c r="P40" s="44" t="n">
        <v>3</v>
      </c>
      <c r="Q40" s="44" t="n">
        <v>3</v>
      </c>
      <c r="R40" s="44" t="n">
        <v>3</v>
      </c>
      <c r="S40" s="44" t="n">
        <v>3</v>
      </c>
      <c r="T40" s="44" t="n">
        <v>1</v>
      </c>
      <c r="U40" s="44" t="n">
        <v>0</v>
      </c>
      <c r="V40" s="45" t="n">
        <f aca="false">AVERAGE(G40:U40)</f>
        <v>3.46666666666667</v>
      </c>
      <c r="W40" s="46"/>
    </row>
    <row r="41" customFormat="false" ht="12.75" hidden="false" customHeight="false" outlineLevel="0" collapsed="false">
      <c r="A41" s="42" t="n">
        <v>37</v>
      </c>
      <c r="B41" s="43" t="s">
        <v>13</v>
      </c>
      <c r="C41" s="47" t="s">
        <v>14</v>
      </c>
      <c r="D41" s="47" t="s">
        <v>15</v>
      </c>
      <c r="E41" s="44" t="n">
        <v>510000</v>
      </c>
      <c r="F41" s="44" t="n">
        <v>75000</v>
      </c>
      <c r="G41" s="44" t="n">
        <v>5</v>
      </c>
      <c r="H41" s="44" t="n">
        <v>5</v>
      </c>
      <c r="I41" s="44" t="n">
        <v>5</v>
      </c>
      <c r="J41" s="44" t="n">
        <v>5</v>
      </c>
      <c r="K41" s="44" t="n">
        <v>5</v>
      </c>
      <c r="L41" s="44" t="n">
        <v>5</v>
      </c>
      <c r="M41" s="44" t="n">
        <v>5</v>
      </c>
      <c r="N41" s="44" t="n">
        <v>5</v>
      </c>
      <c r="O41" s="44" t="n">
        <v>5</v>
      </c>
      <c r="P41" s="44" t="n">
        <v>4</v>
      </c>
      <c r="Q41" s="44" t="n">
        <v>4</v>
      </c>
      <c r="R41" s="44" t="n">
        <v>4</v>
      </c>
      <c r="S41" s="44" t="n">
        <v>4</v>
      </c>
      <c r="T41" s="44" t="n">
        <v>4</v>
      </c>
      <c r="U41" s="44" t="n">
        <v>3</v>
      </c>
      <c r="V41" s="45" t="n">
        <f aca="false">AVERAGE(G41:U41)</f>
        <v>4.53333333333333</v>
      </c>
      <c r="W41" s="46"/>
    </row>
    <row r="42" customFormat="false" ht="12.75" hidden="false" customHeight="false" outlineLevel="0" collapsed="false">
      <c r="A42" s="42" t="n">
        <v>38</v>
      </c>
      <c r="B42" s="43" t="s">
        <v>56</v>
      </c>
      <c r="C42" s="43" t="s">
        <v>28</v>
      </c>
      <c r="D42" s="43" t="s">
        <v>57</v>
      </c>
      <c r="E42" s="44" t="n">
        <v>2086140</v>
      </c>
      <c r="F42" s="44" t="n">
        <v>169000</v>
      </c>
      <c r="G42" s="44" t="n">
        <v>5</v>
      </c>
      <c r="H42" s="44" t="n">
        <v>5</v>
      </c>
      <c r="I42" s="44" t="n">
        <v>4</v>
      </c>
      <c r="J42" s="44" t="n">
        <v>4</v>
      </c>
      <c r="K42" s="44" t="n">
        <v>4</v>
      </c>
      <c r="L42" s="44" t="n">
        <v>3</v>
      </c>
      <c r="M42" s="44" t="n">
        <v>3</v>
      </c>
      <c r="N42" s="44" t="n">
        <v>3</v>
      </c>
      <c r="O42" s="44" t="n">
        <v>3</v>
      </c>
      <c r="P42" s="44" t="n">
        <v>3</v>
      </c>
      <c r="Q42" s="44" t="n">
        <v>2</v>
      </c>
      <c r="R42" s="44" t="n">
        <v>1</v>
      </c>
      <c r="S42" s="44" t="n">
        <v>1</v>
      </c>
      <c r="T42" s="44" t="n">
        <v>1</v>
      </c>
      <c r="U42" s="44" t="n">
        <v>0</v>
      </c>
      <c r="V42" s="45" t="n">
        <f aca="false">AVERAGE(G42:U42)</f>
        <v>2.8</v>
      </c>
      <c r="W42" s="46"/>
    </row>
    <row r="43" customFormat="false" ht="12.75" hidden="false" customHeight="false" outlineLevel="0" collapsed="false">
      <c r="A43" s="74" t="n">
        <v>39</v>
      </c>
      <c r="B43" s="76" t="s">
        <v>152</v>
      </c>
      <c r="C43" s="76" t="s">
        <v>28</v>
      </c>
      <c r="D43" s="76" t="s">
        <v>153</v>
      </c>
      <c r="E43" s="77" t="n">
        <v>14720000</v>
      </c>
      <c r="F43" s="77" t="n">
        <v>5000000</v>
      </c>
      <c r="G43" s="44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45"/>
      <c r="W43" s="157"/>
    </row>
    <row r="44" customFormat="false" ht="12.75" hidden="false" customHeight="false" outlineLevel="0" collapsed="false">
      <c r="A44" s="42" t="n">
        <v>40</v>
      </c>
      <c r="B44" s="43" t="s">
        <v>59</v>
      </c>
      <c r="C44" s="43" t="s">
        <v>28</v>
      </c>
      <c r="D44" s="43" t="s">
        <v>60</v>
      </c>
      <c r="E44" s="44" t="n">
        <v>420600</v>
      </c>
      <c r="F44" s="44" t="n">
        <v>90000</v>
      </c>
      <c r="G44" s="44" t="n">
        <v>4</v>
      </c>
      <c r="H44" s="44" t="n">
        <v>4</v>
      </c>
      <c r="I44" s="44" t="n">
        <v>4</v>
      </c>
      <c r="J44" s="49" t="n">
        <v>3</v>
      </c>
      <c r="K44" s="44" t="n">
        <v>3</v>
      </c>
      <c r="L44" s="44" t="n">
        <v>3</v>
      </c>
      <c r="M44" s="44" t="n">
        <v>3</v>
      </c>
      <c r="N44" s="44" t="n">
        <v>3</v>
      </c>
      <c r="O44" s="44" t="n">
        <v>3</v>
      </c>
      <c r="P44" s="44" t="n">
        <v>3</v>
      </c>
      <c r="Q44" s="44" t="n">
        <v>2</v>
      </c>
      <c r="R44" s="44" t="n">
        <v>2</v>
      </c>
      <c r="S44" s="44" t="n">
        <v>2</v>
      </c>
      <c r="T44" s="44" t="n">
        <v>2</v>
      </c>
      <c r="U44" s="44" t="n">
        <v>0</v>
      </c>
      <c r="V44" s="45" t="n">
        <f aca="false">AVERAGE(G44:U44)</f>
        <v>2.73333333333333</v>
      </c>
      <c r="W44" s="46"/>
    </row>
    <row r="45" customFormat="false" ht="12.75" hidden="false" customHeight="false" outlineLevel="0" collapsed="false">
      <c r="A45" s="161" t="n">
        <v>41</v>
      </c>
      <c r="B45" s="162" t="s">
        <v>98</v>
      </c>
      <c r="C45" s="162" t="s">
        <v>18</v>
      </c>
      <c r="D45" s="162" t="s">
        <v>99</v>
      </c>
      <c r="E45" s="163" t="n">
        <v>17487910</v>
      </c>
      <c r="F45" s="163" t="n">
        <v>3485000</v>
      </c>
      <c r="G45" s="163" t="n">
        <v>3</v>
      </c>
      <c r="H45" s="44" t="n">
        <v>2</v>
      </c>
      <c r="I45" s="163" t="n">
        <v>2</v>
      </c>
      <c r="J45" s="163" t="n">
        <v>1</v>
      </c>
      <c r="K45" s="163" t="n">
        <v>1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/>
      <c r="U45" s="163"/>
      <c r="V45" s="45" t="n">
        <f aca="false">AVERAGE(G45:U45)</f>
        <v>0.692307692307692</v>
      </c>
      <c r="W45" s="164"/>
    </row>
    <row r="46" customFormat="false" ht="24.75" hidden="false" customHeight="true" outlineLevel="0" collapsed="false">
      <c r="A46" s="42" t="n">
        <v>42</v>
      </c>
      <c r="B46" s="43" t="s">
        <v>70</v>
      </c>
      <c r="C46" s="43" t="s">
        <v>28</v>
      </c>
      <c r="D46" s="47" t="s">
        <v>71</v>
      </c>
      <c r="E46" s="44" t="n">
        <v>610200</v>
      </c>
      <c r="F46" s="44" t="n">
        <v>100000</v>
      </c>
      <c r="G46" s="44" t="n">
        <v>3</v>
      </c>
      <c r="H46" s="44" t="n">
        <v>3</v>
      </c>
      <c r="I46" s="44" t="n">
        <v>3</v>
      </c>
      <c r="J46" s="44" t="n">
        <v>3</v>
      </c>
      <c r="K46" s="44" t="n">
        <v>3</v>
      </c>
      <c r="L46" s="44" t="n">
        <v>2</v>
      </c>
      <c r="M46" s="44" t="n">
        <v>2</v>
      </c>
      <c r="N46" s="44" t="n">
        <v>2</v>
      </c>
      <c r="O46" s="44" t="n">
        <v>2</v>
      </c>
      <c r="P46" s="163" t="n">
        <v>1</v>
      </c>
      <c r="Q46" s="44" t="n">
        <v>1</v>
      </c>
      <c r="R46" s="44" t="n">
        <v>1</v>
      </c>
      <c r="S46" s="44" t="n">
        <v>1</v>
      </c>
      <c r="T46" s="44" t="n">
        <v>0</v>
      </c>
      <c r="U46" s="44" t="n">
        <v>0</v>
      </c>
      <c r="V46" s="45" t="n">
        <f aca="false">AVERAGE(G46:U46)</f>
        <v>1.8</v>
      </c>
      <c r="W46" s="46"/>
    </row>
    <row r="47" customFormat="false" ht="12.75" hidden="false" customHeight="false" outlineLevel="0" collapsed="false">
      <c r="A47" s="161" t="n">
        <v>43</v>
      </c>
      <c r="B47" s="162" t="s">
        <v>121</v>
      </c>
      <c r="C47" s="162" t="s">
        <v>18</v>
      </c>
      <c r="D47" s="162" t="s">
        <v>122</v>
      </c>
      <c r="E47" s="163" t="n">
        <v>2200000</v>
      </c>
      <c r="F47" s="163" t="n">
        <v>260000</v>
      </c>
      <c r="G47" s="163" t="n">
        <v>3</v>
      </c>
      <c r="H47" s="163" t="n">
        <v>2</v>
      </c>
      <c r="I47" s="163" t="n">
        <v>1</v>
      </c>
      <c r="J47" s="44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/>
      <c r="T47" s="163"/>
      <c r="U47" s="163"/>
      <c r="V47" s="45" t="n">
        <f aca="false">AVERAGE(G47:U47)</f>
        <v>0.5</v>
      </c>
      <c r="W47" s="164"/>
    </row>
    <row r="48" customFormat="false" ht="12.75" hidden="false" customHeight="false" outlineLevel="0" collapsed="false">
      <c r="A48" s="42" t="n">
        <v>44</v>
      </c>
      <c r="B48" s="43" t="s">
        <v>95</v>
      </c>
      <c r="C48" s="43" t="s">
        <v>28</v>
      </c>
      <c r="D48" s="43" t="s">
        <v>96</v>
      </c>
      <c r="E48" s="44" t="n">
        <v>200000</v>
      </c>
      <c r="F48" s="44" t="n">
        <v>75000</v>
      </c>
      <c r="G48" s="44" t="n">
        <v>3</v>
      </c>
      <c r="H48" s="44" t="n">
        <v>2</v>
      </c>
      <c r="I48" s="163" t="n">
        <v>1</v>
      </c>
      <c r="J48" s="44" t="n">
        <v>1</v>
      </c>
      <c r="K48" s="44" t="n">
        <v>1</v>
      </c>
      <c r="L48" s="44" t="n">
        <v>1</v>
      </c>
      <c r="M48" s="44" t="n">
        <v>1</v>
      </c>
      <c r="N48" s="44" t="n">
        <v>1</v>
      </c>
      <c r="O48" s="44" t="n">
        <v>1</v>
      </c>
      <c r="P48" s="44" t="n">
        <v>1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5" t="n">
        <f aca="false">AVERAGE(G48:U48)</f>
        <v>0.866666666666667</v>
      </c>
      <c r="W48" s="46"/>
    </row>
    <row r="49" customFormat="false" ht="13.5" hidden="false" customHeight="false" outlineLevel="0" collapsed="false">
      <c r="A49" s="52" t="n">
        <v>45</v>
      </c>
      <c r="B49" s="53" t="s">
        <v>86</v>
      </c>
      <c r="C49" s="53" t="s">
        <v>18</v>
      </c>
      <c r="D49" s="53" t="s">
        <v>87</v>
      </c>
      <c r="E49" s="54" t="n">
        <v>328000</v>
      </c>
      <c r="F49" s="54" t="n">
        <v>48000</v>
      </c>
      <c r="G49" s="54" t="n">
        <v>4</v>
      </c>
      <c r="H49" s="54" t="n">
        <v>2</v>
      </c>
      <c r="I49" s="54" t="n">
        <v>2</v>
      </c>
      <c r="J49" s="54" t="n">
        <v>2</v>
      </c>
      <c r="K49" s="54" t="n">
        <v>1</v>
      </c>
      <c r="L49" s="54" t="n">
        <v>1</v>
      </c>
      <c r="M49" s="54" t="n">
        <v>1</v>
      </c>
      <c r="N49" s="54" t="n">
        <v>1</v>
      </c>
      <c r="O49" s="54" t="n">
        <v>1</v>
      </c>
      <c r="P49" s="54" t="n">
        <v>1</v>
      </c>
      <c r="Q49" s="54" t="n">
        <v>1</v>
      </c>
      <c r="R49" s="54" t="n">
        <v>1</v>
      </c>
      <c r="S49" s="54" t="n">
        <v>0</v>
      </c>
      <c r="T49" s="54" t="n">
        <v>0</v>
      </c>
      <c r="U49" s="54" t="n">
        <v>0</v>
      </c>
      <c r="V49" s="55" t="n">
        <f aca="false">AVERAGE(G49:U49)</f>
        <v>1.2</v>
      </c>
      <c r="W49" s="56"/>
    </row>
    <row r="50" customFormat="false" ht="13.5" hidden="false" customHeight="false" outlineLevel="0" collapsed="false">
      <c r="A50" s="60"/>
      <c r="B50" s="87" t="s">
        <v>154</v>
      </c>
      <c r="C50" s="87"/>
      <c r="D50" s="60"/>
      <c r="E50" s="88" t="n">
        <f aca="false">SUM(E5:E49)</f>
        <v>196719175</v>
      </c>
      <c r="F50" s="89" t="n">
        <f aca="false">SUM(F5:F49)</f>
        <v>37436402</v>
      </c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2"/>
      <c r="W50" s="60"/>
    </row>
    <row r="51" customFormat="false" ht="13.5" hidden="false" customHeight="false" outlineLevel="0" collapsed="false">
      <c r="A51" s="60"/>
      <c r="B51" s="87" t="s">
        <v>155</v>
      </c>
      <c r="C51" s="87"/>
      <c r="D51" s="60"/>
      <c r="E51" s="92" t="n">
        <f aca="false">E50-E13-E16-E22-E24-E31-E43-E45-E47</f>
        <v>130416265</v>
      </c>
      <c r="F51" s="93" t="n">
        <f aca="false">F50-F13-F16-F22-F24-F31-F43-F45-F47</f>
        <v>16241402</v>
      </c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2"/>
      <c r="W51" s="60"/>
    </row>
    <row r="52" customFormat="false" ht="13.5" hidden="false" customHeight="false" outlineLevel="0" collapsed="false">
      <c r="A52" s="60"/>
      <c r="B52" s="60"/>
      <c r="C52" s="60"/>
      <c r="D52" s="60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2"/>
      <c r="W52" s="60"/>
    </row>
    <row r="53" customFormat="false" ht="13.5" hidden="false" customHeight="false" outlineLevel="0" collapsed="false">
      <c r="A53" s="165" t="s">
        <v>156</v>
      </c>
      <c r="B53" s="166" t="s">
        <v>157</v>
      </c>
      <c r="C53" s="14"/>
      <c r="D53" s="96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97"/>
      <c r="W53" s="60"/>
    </row>
    <row r="54" customFormat="false" ht="12.75" hidden="false" customHeight="false" outlineLevel="0" collapsed="false">
      <c r="A54" s="128" t="n">
        <v>46</v>
      </c>
      <c r="B54" s="128" t="s">
        <v>192</v>
      </c>
      <c r="C54" s="128" t="s">
        <v>28</v>
      </c>
      <c r="D54" s="128" t="s">
        <v>193</v>
      </c>
      <c r="E54" s="129" t="n">
        <v>1037000</v>
      </c>
      <c r="F54" s="129" t="n">
        <v>297000</v>
      </c>
      <c r="G54" s="129" t="n">
        <v>4</v>
      </c>
      <c r="H54" s="129" t="n">
        <v>4</v>
      </c>
      <c r="I54" s="129" t="n">
        <v>3</v>
      </c>
      <c r="J54" s="129" t="n">
        <v>3</v>
      </c>
      <c r="K54" s="129" t="n">
        <v>3</v>
      </c>
      <c r="L54" s="129" t="n">
        <v>3</v>
      </c>
      <c r="M54" s="129" t="n">
        <v>3</v>
      </c>
      <c r="N54" s="129" t="n">
        <v>3</v>
      </c>
      <c r="O54" s="129" t="n">
        <v>2</v>
      </c>
      <c r="P54" s="129" t="n">
        <v>2</v>
      </c>
      <c r="Q54" s="129" t="n">
        <v>2</v>
      </c>
      <c r="R54" s="129" t="n">
        <v>2</v>
      </c>
      <c r="S54" s="129" t="n">
        <v>2</v>
      </c>
      <c r="T54" s="129" t="n">
        <v>2</v>
      </c>
      <c r="U54" s="129" t="n">
        <v>0</v>
      </c>
      <c r="V54" s="167" t="n">
        <f aca="false">AVERAGE(G54:U54)</f>
        <v>2.53333333333333</v>
      </c>
      <c r="W54" s="168"/>
    </row>
    <row r="55" customFormat="false" ht="12.75" hidden="false" customHeight="false" outlineLevel="0" collapsed="false">
      <c r="A55" s="43" t="n">
        <v>47</v>
      </c>
      <c r="B55" s="43" t="s">
        <v>255</v>
      </c>
      <c r="C55" s="43" t="s">
        <v>28</v>
      </c>
      <c r="D55" s="43" t="s">
        <v>256</v>
      </c>
      <c r="E55" s="44" t="n">
        <v>284000</v>
      </c>
      <c r="F55" s="44" t="n">
        <v>162000</v>
      </c>
      <c r="G55" s="44" t="n">
        <v>3</v>
      </c>
      <c r="H55" s="44" t="n">
        <v>2</v>
      </c>
      <c r="I55" s="44" t="n">
        <v>1</v>
      </c>
      <c r="J55" s="44" t="n">
        <v>1</v>
      </c>
      <c r="K55" s="44" t="n">
        <v>1</v>
      </c>
      <c r="L55" s="44" t="n">
        <v>1</v>
      </c>
      <c r="M55" s="44" t="n">
        <v>1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/>
      <c r="V55" s="104" t="n">
        <f aca="false">AVERAGE(G55:U55)</f>
        <v>0.714285714285714</v>
      </c>
      <c r="W55" s="169"/>
    </row>
    <row r="56" customFormat="false" ht="12.75" hidden="false" customHeight="false" outlineLevel="0" collapsed="false">
      <c r="A56" s="43" t="n">
        <v>48</v>
      </c>
      <c r="B56" s="43" t="s">
        <v>189</v>
      </c>
      <c r="C56" s="43" t="s">
        <v>28</v>
      </c>
      <c r="D56" s="43" t="s">
        <v>190</v>
      </c>
      <c r="E56" s="44" t="n">
        <v>770000</v>
      </c>
      <c r="F56" s="44" t="n">
        <v>250000</v>
      </c>
      <c r="G56" s="44" t="n">
        <v>5</v>
      </c>
      <c r="H56" s="44" t="n">
        <v>5</v>
      </c>
      <c r="I56" s="44" t="n">
        <v>3</v>
      </c>
      <c r="J56" s="44" t="n">
        <v>3</v>
      </c>
      <c r="K56" s="44" t="n">
        <v>3</v>
      </c>
      <c r="L56" s="44" t="n">
        <v>3</v>
      </c>
      <c r="M56" s="44" t="n">
        <v>3</v>
      </c>
      <c r="N56" s="44" t="n">
        <v>3</v>
      </c>
      <c r="O56" s="44" t="n">
        <v>2</v>
      </c>
      <c r="P56" s="44" t="n">
        <v>2</v>
      </c>
      <c r="Q56" s="44" t="n">
        <v>2</v>
      </c>
      <c r="R56" s="44" t="n">
        <v>2</v>
      </c>
      <c r="S56" s="44" t="n">
        <v>1</v>
      </c>
      <c r="T56" s="44" t="n">
        <v>0</v>
      </c>
      <c r="U56" s="44"/>
      <c r="V56" s="104" t="n">
        <f aca="false">AVERAGE(G56:U56)</f>
        <v>2.64285714285714</v>
      </c>
      <c r="W56" s="169"/>
    </row>
    <row r="57" customFormat="false" ht="12.75" hidden="false" customHeight="false" outlineLevel="0" collapsed="false">
      <c r="A57" s="43" t="n">
        <v>49</v>
      </c>
      <c r="B57" s="43" t="s">
        <v>209</v>
      </c>
      <c r="C57" s="43" t="s">
        <v>28</v>
      </c>
      <c r="D57" s="43" t="s">
        <v>210</v>
      </c>
      <c r="E57" s="44" t="n">
        <v>393000</v>
      </c>
      <c r="F57" s="44" t="n">
        <v>115000</v>
      </c>
      <c r="G57" s="44" t="n">
        <v>5</v>
      </c>
      <c r="H57" s="44" t="n">
        <v>3</v>
      </c>
      <c r="I57" s="44" t="n">
        <v>3</v>
      </c>
      <c r="J57" s="44" t="n">
        <v>3</v>
      </c>
      <c r="K57" s="44" t="n">
        <v>3</v>
      </c>
      <c r="L57" s="44" t="n">
        <v>2</v>
      </c>
      <c r="M57" s="44" t="n">
        <v>2</v>
      </c>
      <c r="N57" s="44" t="n">
        <v>2</v>
      </c>
      <c r="O57" s="44" t="n">
        <v>2</v>
      </c>
      <c r="P57" s="44" t="n">
        <v>2</v>
      </c>
      <c r="Q57" s="44" t="n">
        <v>1</v>
      </c>
      <c r="R57" s="44" t="n">
        <v>1</v>
      </c>
      <c r="S57" s="44" t="n">
        <v>0</v>
      </c>
      <c r="T57" s="44" t="n">
        <v>0</v>
      </c>
      <c r="U57" s="44"/>
      <c r="V57" s="104" t="n">
        <f aca="false">AVERAGE(G57:U57)</f>
        <v>2.07142857142857</v>
      </c>
      <c r="W57" s="169"/>
    </row>
    <row r="58" customFormat="false" ht="12.75" hidden="false" customHeight="false" outlineLevel="0" collapsed="false">
      <c r="A58" s="43" t="n">
        <v>50</v>
      </c>
      <c r="B58" s="43" t="s">
        <v>180</v>
      </c>
      <c r="C58" s="43" t="s">
        <v>28</v>
      </c>
      <c r="D58" s="43" t="s">
        <v>181</v>
      </c>
      <c r="E58" s="44" t="n">
        <v>1430000</v>
      </c>
      <c r="F58" s="44" t="n">
        <v>200000</v>
      </c>
      <c r="G58" s="44" t="n">
        <v>5</v>
      </c>
      <c r="H58" s="44" t="n">
        <v>5</v>
      </c>
      <c r="I58" s="44" t="n">
        <v>5</v>
      </c>
      <c r="J58" s="44" t="n">
        <v>4</v>
      </c>
      <c r="K58" s="44" t="n">
        <v>4</v>
      </c>
      <c r="L58" s="44" t="n">
        <v>3</v>
      </c>
      <c r="M58" s="44" t="n">
        <v>3</v>
      </c>
      <c r="N58" s="44" t="n">
        <v>3</v>
      </c>
      <c r="O58" s="44" t="n">
        <v>3</v>
      </c>
      <c r="P58" s="44" t="n">
        <v>3</v>
      </c>
      <c r="Q58" s="44" t="n">
        <v>3</v>
      </c>
      <c r="R58" s="44" t="n">
        <v>3</v>
      </c>
      <c r="S58" s="44" t="n">
        <v>0</v>
      </c>
      <c r="T58" s="44"/>
      <c r="U58" s="44"/>
      <c r="V58" s="104" t="n">
        <f aca="false">AVERAGE(G58:U58)</f>
        <v>3.38461538461538</v>
      </c>
      <c r="W58" s="169"/>
    </row>
    <row r="59" customFormat="false" ht="12.75" hidden="false" customHeight="false" outlineLevel="0" collapsed="false">
      <c r="A59" s="43" t="n">
        <v>51</v>
      </c>
      <c r="B59" s="43" t="s">
        <v>173</v>
      </c>
      <c r="C59" s="43" t="s">
        <v>77</v>
      </c>
      <c r="D59" s="43" t="s">
        <v>174</v>
      </c>
      <c r="E59" s="44" t="n">
        <v>1822000</v>
      </c>
      <c r="F59" s="44" t="n">
        <v>1002000</v>
      </c>
      <c r="G59" s="44" t="n">
        <v>5</v>
      </c>
      <c r="H59" s="44" t="n">
        <v>5</v>
      </c>
      <c r="I59" s="44" t="n">
        <v>5</v>
      </c>
      <c r="J59" s="44" t="n">
        <v>5</v>
      </c>
      <c r="K59" s="44" t="n">
        <v>4</v>
      </c>
      <c r="L59" s="44" t="n">
        <v>3</v>
      </c>
      <c r="M59" s="44" t="n">
        <v>3</v>
      </c>
      <c r="N59" s="44" t="n">
        <v>3</v>
      </c>
      <c r="O59" s="44" t="n">
        <v>3</v>
      </c>
      <c r="P59" s="44" t="n">
        <v>3</v>
      </c>
      <c r="Q59" s="44" t="n">
        <v>2</v>
      </c>
      <c r="R59" s="44" t="n">
        <v>1</v>
      </c>
      <c r="S59" s="44"/>
      <c r="T59" s="44"/>
      <c r="U59" s="44"/>
      <c r="V59" s="104" t="n">
        <f aca="false">AVERAGE(G59:U59)</f>
        <v>3.5</v>
      </c>
      <c r="W59" s="169"/>
    </row>
    <row r="60" customFormat="false" ht="12.75" hidden="false" customHeight="false" outlineLevel="0" collapsed="false">
      <c r="A60" s="43" t="n">
        <v>52</v>
      </c>
      <c r="B60" s="43" t="s">
        <v>215</v>
      </c>
      <c r="C60" s="43" t="s">
        <v>28</v>
      </c>
      <c r="D60" s="43" t="s">
        <v>216</v>
      </c>
      <c r="E60" s="44" t="n">
        <v>425000</v>
      </c>
      <c r="F60" s="44" t="n">
        <v>160000</v>
      </c>
      <c r="G60" s="44" t="n">
        <v>3</v>
      </c>
      <c r="H60" s="44" t="n">
        <v>3</v>
      </c>
      <c r="I60" s="44" t="n">
        <v>2</v>
      </c>
      <c r="J60" s="44" t="n">
        <v>2</v>
      </c>
      <c r="K60" s="44" t="n">
        <v>2</v>
      </c>
      <c r="L60" s="44" t="n">
        <v>2</v>
      </c>
      <c r="M60" s="44" t="n">
        <v>2</v>
      </c>
      <c r="N60" s="44" t="n">
        <v>2</v>
      </c>
      <c r="O60" s="44" t="n">
        <v>1</v>
      </c>
      <c r="P60" s="44" t="n">
        <v>1</v>
      </c>
      <c r="Q60" s="44" t="n">
        <v>1</v>
      </c>
      <c r="R60" s="44" t="n">
        <v>1</v>
      </c>
      <c r="S60" s="44" t="n">
        <v>1</v>
      </c>
      <c r="T60" s="44" t="n">
        <v>1</v>
      </c>
      <c r="U60" s="44"/>
      <c r="V60" s="104" t="n">
        <f aca="false">AVERAGE(G60:U60)</f>
        <v>1.71428571428571</v>
      </c>
      <c r="W60" s="169"/>
    </row>
    <row r="61" customFormat="false" ht="12.75" hidden="false" customHeight="false" outlineLevel="0" collapsed="false">
      <c r="A61" s="43" t="n">
        <v>53</v>
      </c>
      <c r="B61" s="43" t="s">
        <v>218</v>
      </c>
      <c r="C61" s="43" t="s">
        <v>28</v>
      </c>
      <c r="D61" s="43" t="s">
        <v>219</v>
      </c>
      <c r="E61" s="44" t="n">
        <v>248400</v>
      </c>
      <c r="F61" s="44" t="n">
        <v>76000</v>
      </c>
      <c r="G61" s="44" t="n">
        <v>3</v>
      </c>
      <c r="H61" s="44" t="n">
        <v>2</v>
      </c>
      <c r="I61" s="44" t="n">
        <v>2</v>
      </c>
      <c r="J61" s="44" t="n">
        <v>2</v>
      </c>
      <c r="K61" s="44" t="n">
        <v>2</v>
      </c>
      <c r="L61" s="44" t="n">
        <v>2</v>
      </c>
      <c r="M61" s="44" t="n">
        <v>2</v>
      </c>
      <c r="N61" s="44" t="n">
        <v>2</v>
      </c>
      <c r="O61" s="44" t="n">
        <v>1</v>
      </c>
      <c r="P61" s="44" t="n">
        <v>1</v>
      </c>
      <c r="Q61" s="44" t="n">
        <v>1</v>
      </c>
      <c r="R61" s="44" t="n">
        <v>1</v>
      </c>
      <c r="S61" s="44" t="n">
        <v>0</v>
      </c>
      <c r="T61" s="44" t="n">
        <v>0</v>
      </c>
      <c r="U61" s="44"/>
      <c r="V61" s="104" t="n">
        <f aca="false">AVERAGE(G61:U61)</f>
        <v>1.5</v>
      </c>
      <c r="W61" s="169"/>
    </row>
    <row r="62" customFormat="false" ht="12.75" hidden="false" customHeight="false" outlineLevel="0" collapsed="false">
      <c r="A62" s="43" t="n">
        <v>54</v>
      </c>
      <c r="B62" s="43" t="s">
        <v>162</v>
      </c>
      <c r="C62" s="43" t="s">
        <v>125</v>
      </c>
      <c r="D62" s="43" t="s">
        <v>165</v>
      </c>
      <c r="E62" s="44" t="n">
        <v>968000</v>
      </c>
      <c r="F62" s="44" t="n">
        <v>225000</v>
      </c>
      <c r="G62" s="44" t="n">
        <v>5</v>
      </c>
      <c r="H62" s="44" t="n">
        <v>5</v>
      </c>
      <c r="I62" s="44" t="n">
        <v>5</v>
      </c>
      <c r="J62" s="44" t="n">
        <v>5</v>
      </c>
      <c r="K62" s="44" t="n">
        <v>5</v>
      </c>
      <c r="L62" s="44" t="n">
        <v>5</v>
      </c>
      <c r="M62" s="44" t="n">
        <v>4</v>
      </c>
      <c r="N62" s="44" t="n">
        <v>4</v>
      </c>
      <c r="O62" s="44" t="n">
        <v>4</v>
      </c>
      <c r="P62" s="44" t="n">
        <v>4</v>
      </c>
      <c r="Q62" s="44" t="n">
        <v>4</v>
      </c>
      <c r="R62" s="44" t="n">
        <v>4</v>
      </c>
      <c r="S62" s="44" t="n">
        <v>3</v>
      </c>
      <c r="T62" s="44"/>
      <c r="U62" s="44"/>
      <c r="V62" s="104" t="n">
        <f aca="false">AVERAGE(G62:U62)</f>
        <v>4.38461538461539</v>
      </c>
      <c r="W62" s="169"/>
    </row>
    <row r="63" customFormat="false" ht="24" hidden="false" customHeight="true" outlineLevel="0" collapsed="false">
      <c r="A63" s="43" t="n">
        <v>55</v>
      </c>
      <c r="B63" s="43" t="s">
        <v>162</v>
      </c>
      <c r="C63" s="43" t="s">
        <v>125</v>
      </c>
      <c r="D63" s="47" t="s">
        <v>163</v>
      </c>
      <c r="E63" s="44" t="n">
        <v>1018000</v>
      </c>
      <c r="F63" s="44" t="n">
        <v>235000</v>
      </c>
      <c r="G63" s="44" t="n">
        <v>5</v>
      </c>
      <c r="H63" s="44" t="n">
        <v>5</v>
      </c>
      <c r="I63" s="44" t="n">
        <v>5</v>
      </c>
      <c r="J63" s="44" t="n">
        <v>5</v>
      </c>
      <c r="K63" s="44" t="n">
        <v>5</v>
      </c>
      <c r="L63" s="44" t="n">
        <v>5</v>
      </c>
      <c r="M63" s="44" t="n">
        <v>5</v>
      </c>
      <c r="N63" s="44" t="n">
        <v>5</v>
      </c>
      <c r="O63" s="44" t="n">
        <v>4</v>
      </c>
      <c r="P63" s="44" t="n">
        <v>4</v>
      </c>
      <c r="Q63" s="44" t="n">
        <v>4</v>
      </c>
      <c r="R63" s="44" t="n">
        <v>3</v>
      </c>
      <c r="S63" s="44" t="n">
        <v>3</v>
      </c>
      <c r="T63" s="44"/>
      <c r="U63" s="44"/>
      <c r="V63" s="104" t="n">
        <f aca="false">AVERAGE(G63:U63)</f>
        <v>4.46153846153846</v>
      </c>
      <c r="W63" s="169"/>
    </row>
    <row r="64" customFormat="false" ht="12.75" hidden="false" customHeight="false" outlineLevel="0" collapsed="false">
      <c r="A64" s="43" t="n">
        <v>56</v>
      </c>
      <c r="B64" s="43" t="s">
        <v>204</v>
      </c>
      <c r="C64" s="43" t="s">
        <v>28</v>
      </c>
      <c r="D64" s="43" t="s">
        <v>205</v>
      </c>
      <c r="E64" s="44" t="n">
        <v>436820</v>
      </c>
      <c r="F64" s="44" t="n">
        <v>203340</v>
      </c>
      <c r="G64" s="44" t="n">
        <v>3</v>
      </c>
      <c r="H64" s="44" t="n">
        <v>3</v>
      </c>
      <c r="I64" s="44" t="n">
        <v>3</v>
      </c>
      <c r="J64" s="44" t="n">
        <v>3</v>
      </c>
      <c r="K64" s="44" t="n">
        <v>3</v>
      </c>
      <c r="L64" s="44" t="n">
        <v>2</v>
      </c>
      <c r="M64" s="44" t="n">
        <v>2</v>
      </c>
      <c r="N64" s="44" t="n">
        <v>2</v>
      </c>
      <c r="O64" s="44" t="n">
        <v>2</v>
      </c>
      <c r="P64" s="44" t="n">
        <v>2</v>
      </c>
      <c r="Q64" s="44" t="n">
        <v>2</v>
      </c>
      <c r="R64" s="44" t="n">
        <v>2</v>
      </c>
      <c r="S64" s="44" t="n">
        <v>1</v>
      </c>
      <c r="T64" s="44" t="n">
        <v>0</v>
      </c>
      <c r="U64" s="44"/>
      <c r="V64" s="104" t="n">
        <f aca="false">AVERAGE(G64:U64)</f>
        <v>2.14285714285714</v>
      </c>
      <c r="W64" s="169"/>
    </row>
    <row r="65" customFormat="false" ht="12.75" hidden="false" customHeight="false" outlineLevel="0" collapsed="false">
      <c r="A65" s="43" t="n">
        <v>57</v>
      </c>
      <c r="B65" s="43" t="s">
        <v>198</v>
      </c>
      <c r="C65" s="43" t="s">
        <v>28</v>
      </c>
      <c r="D65" s="43" t="s">
        <v>199</v>
      </c>
      <c r="E65" s="44" t="n">
        <v>390000</v>
      </c>
      <c r="F65" s="44" t="n">
        <v>125000</v>
      </c>
      <c r="G65" s="44" t="n">
        <v>4</v>
      </c>
      <c r="H65" s="44" t="n">
        <v>3</v>
      </c>
      <c r="I65" s="44" t="n">
        <v>3</v>
      </c>
      <c r="J65" s="44" t="n">
        <v>3</v>
      </c>
      <c r="K65" s="44" t="n">
        <v>3</v>
      </c>
      <c r="L65" s="44" t="n">
        <v>3</v>
      </c>
      <c r="M65" s="44" t="n">
        <v>3</v>
      </c>
      <c r="N65" s="44" t="n">
        <v>3</v>
      </c>
      <c r="O65" s="44" t="n">
        <v>3</v>
      </c>
      <c r="P65" s="44" t="n">
        <v>2</v>
      </c>
      <c r="Q65" s="44" t="n">
        <v>2</v>
      </c>
      <c r="R65" s="44" t="n">
        <v>0</v>
      </c>
      <c r="S65" s="44" t="n">
        <v>0</v>
      </c>
      <c r="T65" s="44"/>
      <c r="U65" s="44"/>
      <c r="V65" s="104" t="n">
        <f aca="false">AVERAGE(G65:U65)</f>
        <v>2.46153846153846</v>
      </c>
      <c r="W65" s="169"/>
    </row>
    <row r="66" customFormat="false" ht="12.75" hidden="false" customHeight="false" outlineLevel="0" collapsed="false">
      <c r="A66" s="43" t="n">
        <v>58</v>
      </c>
      <c r="B66" s="43" t="s">
        <v>198</v>
      </c>
      <c r="C66" s="43" t="s">
        <v>28</v>
      </c>
      <c r="D66" s="43" t="s">
        <v>207</v>
      </c>
      <c r="E66" s="44" t="n">
        <v>363000</v>
      </c>
      <c r="F66" s="44" t="n">
        <v>130000</v>
      </c>
      <c r="G66" s="44" t="n">
        <v>3</v>
      </c>
      <c r="H66" s="44" t="n">
        <v>3</v>
      </c>
      <c r="I66" s="44" t="n">
        <v>3</v>
      </c>
      <c r="J66" s="44" t="n">
        <v>3</v>
      </c>
      <c r="K66" s="44" t="n">
        <v>3</v>
      </c>
      <c r="L66" s="44" t="n">
        <v>3</v>
      </c>
      <c r="M66" s="44" t="n">
        <v>2</v>
      </c>
      <c r="N66" s="44" t="n">
        <v>2</v>
      </c>
      <c r="O66" s="44" t="n">
        <v>2</v>
      </c>
      <c r="P66" s="44" t="n">
        <v>2</v>
      </c>
      <c r="Q66" s="44" t="n">
        <v>1</v>
      </c>
      <c r="R66" s="44" t="n">
        <v>0</v>
      </c>
      <c r="S66" s="44" t="n">
        <v>0</v>
      </c>
      <c r="T66" s="44"/>
      <c r="U66" s="44"/>
      <c r="V66" s="104" t="n">
        <f aca="false">AVERAGE(G66:U66)</f>
        <v>2.07692307692308</v>
      </c>
      <c r="W66" s="169"/>
    </row>
    <row r="67" customFormat="false" ht="12.75" hidden="false" customHeight="false" outlineLevel="0" collapsed="false">
      <c r="A67" s="43" t="n">
        <v>59</v>
      </c>
      <c r="B67" s="43" t="s">
        <v>186</v>
      </c>
      <c r="C67" s="43" t="s">
        <v>28</v>
      </c>
      <c r="D67" s="43" t="s">
        <v>187</v>
      </c>
      <c r="E67" s="44" t="n">
        <v>617600</v>
      </c>
      <c r="F67" s="44" t="n">
        <v>156000</v>
      </c>
      <c r="G67" s="44" t="n">
        <v>5</v>
      </c>
      <c r="H67" s="44" t="n">
        <v>4</v>
      </c>
      <c r="I67" s="44" t="n">
        <v>4</v>
      </c>
      <c r="J67" s="44" t="n">
        <v>3</v>
      </c>
      <c r="K67" s="44" t="n">
        <v>3</v>
      </c>
      <c r="L67" s="44" t="n">
        <v>3</v>
      </c>
      <c r="M67" s="44" t="n">
        <v>3</v>
      </c>
      <c r="N67" s="44" t="n">
        <v>2</v>
      </c>
      <c r="O67" s="44" t="n">
        <v>2</v>
      </c>
      <c r="P67" s="44" t="n">
        <v>2</v>
      </c>
      <c r="Q67" s="44" t="n">
        <v>2</v>
      </c>
      <c r="R67" s="44" t="n">
        <v>2</v>
      </c>
      <c r="S67" s="44" t="n">
        <v>1</v>
      </c>
      <c r="T67" s="44"/>
      <c r="U67" s="44"/>
      <c r="V67" s="104" t="n">
        <f aca="false">AVERAGE(G67:U67)</f>
        <v>2.76923076923077</v>
      </c>
      <c r="W67" s="169"/>
    </row>
    <row r="68" customFormat="false" ht="12.75" hidden="false" customHeight="false" outlineLevel="0" collapsed="false">
      <c r="A68" s="43" t="n">
        <v>60</v>
      </c>
      <c r="B68" s="43" t="s">
        <v>89</v>
      </c>
      <c r="C68" s="43" t="s">
        <v>28</v>
      </c>
      <c r="D68" s="43" t="s">
        <v>225</v>
      </c>
      <c r="E68" s="44" t="n">
        <v>1075000</v>
      </c>
      <c r="F68" s="44" t="n">
        <v>280000</v>
      </c>
      <c r="G68" s="44" t="n">
        <v>3</v>
      </c>
      <c r="H68" s="44" t="n">
        <v>3</v>
      </c>
      <c r="I68" s="44" t="n">
        <v>2</v>
      </c>
      <c r="J68" s="44" t="n">
        <v>2</v>
      </c>
      <c r="K68" s="44" t="n">
        <v>2</v>
      </c>
      <c r="L68" s="44" t="n">
        <v>2</v>
      </c>
      <c r="M68" s="44" t="n">
        <v>2</v>
      </c>
      <c r="N68" s="44" t="n">
        <v>1</v>
      </c>
      <c r="O68" s="44" t="n">
        <v>1</v>
      </c>
      <c r="P68" s="44" t="n">
        <v>1</v>
      </c>
      <c r="Q68" s="44" t="n">
        <v>1</v>
      </c>
      <c r="R68" s="44" t="n">
        <v>1</v>
      </c>
      <c r="S68" s="44" t="n">
        <v>0</v>
      </c>
      <c r="T68" s="44" t="n">
        <v>0</v>
      </c>
      <c r="U68" s="44" t="n">
        <v>0</v>
      </c>
      <c r="V68" s="104" t="n">
        <f aca="false">AVERAGE(G68:U68)</f>
        <v>1.4</v>
      </c>
      <c r="W68" s="169"/>
    </row>
    <row r="69" customFormat="false" ht="12.75" hidden="false" customHeight="false" outlineLevel="0" collapsed="false">
      <c r="A69" s="43" t="n">
        <v>61</v>
      </c>
      <c r="B69" s="43" t="s">
        <v>233</v>
      </c>
      <c r="C69" s="43" t="s">
        <v>14</v>
      </c>
      <c r="D69" s="43" t="s">
        <v>242</v>
      </c>
      <c r="E69" s="44" t="n">
        <v>615500</v>
      </c>
      <c r="F69" s="44" t="n">
        <v>307500</v>
      </c>
      <c r="G69" s="44" t="n">
        <v>2</v>
      </c>
      <c r="H69" s="44" t="n">
        <v>2</v>
      </c>
      <c r="I69" s="44" t="n">
        <v>2</v>
      </c>
      <c r="J69" s="44" t="n">
        <v>2</v>
      </c>
      <c r="K69" s="44" t="n">
        <v>2</v>
      </c>
      <c r="L69" s="44" t="n">
        <v>1</v>
      </c>
      <c r="M69" s="44" t="n">
        <v>1</v>
      </c>
      <c r="N69" s="44" t="n">
        <v>1</v>
      </c>
      <c r="O69" s="44" t="n">
        <v>1</v>
      </c>
      <c r="P69" s="44" t="n">
        <v>1</v>
      </c>
      <c r="Q69" s="44" t="n">
        <v>0</v>
      </c>
      <c r="R69" s="44" t="n">
        <v>0</v>
      </c>
      <c r="S69" s="44" t="n">
        <v>0</v>
      </c>
      <c r="T69" s="44" t="n">
        <v>0</v>
      </c>
      <c r="U69" s="44" t="n">
        <v>0</v>
      </c>
      <c r="V69" s="104" t="n">
        <f aca="false">AVERAGE(G69:U69)</f>
        <v>1</v>
      </c>
      <c r="W69" s="169"/>
    </row>
    <row r="70" customFormat="false" ht="12.75" hidden="false" customHeight="false" outlineLevel="0" collapsed="false">
      <c r="A70" s="43" t="n">
        <v>62</v>
      </c>
      <c r="B70" s="43" t="s">
        <v>233</v>
      </c>
      <c r="C70" s="43" t="s">
        <v>14</v>
      </c>
      <c r="D70" s="43" t="s">
        <v>234</v>
      </c>
      <c r="E70" s="44" t="n">
        <v>623000</v>
      </c>
      <c r="F70" s="44" t="n">
        <v>310000</v>
      </c>
      <c r="G70" s="44" t="n">
        <v>2</v>
      </c>
      <c r="H70" s="44" t="n">
        <v>2</v>
      </c>
      <c r="I70" s="44" t="n">
        <v>2</v>
      </c>
      <c r="J70" s="44" t="n">
        <v>2</v>
      </c>
      <c r="K70" s="44" t="n">
        <v>2</v>
      </c>
      <c r="L70" s="44" t="n">
        <v>2</v>
      </c>
      <c r="M70" s="44" t="n">
        <v>1</v>
      </c>
      <c r="N70" s="44" t="n">
        <v>1</v>
      </c>
      <c r="O70" s="44" t="n">
        <v>1</v>
      </c>
      <c r="P70" s="44" t="n">
        <v>1</v>
      </c>
      <c r="Q70" s="44" t="n">
        <v>0</v>
      </c>
      <c r="R70" s="44" t="n">
        <v>0</v>
      </c>
      <c r="S70" s="44" t="n">
        <v>0</v>
      </c>
      <c r="T70" s="44" t="n">
        <v>0</v>
      </c>
      <c r="U70" s="44" t="n">
        <v>0</v>
      </c>
      <c r="V70" s="104" t="n">
        <f aca="false">AVERAGE(G70:U70)</f>
        <v>1.06666666666667</v>
      </c>
      <c r="W70" s="169"/>
    </row>
    <row r="71" customFormat="false" ht="12.75" hidden="false" customHeight="false" outlineLevel="0" collapsed="false">
      <c r="A71" s="43" t="n">
        <v>63</v>
      </c>
      <c r="B71" s="43" t="s">
        <v>227</v>
      </c>
      <c r="C71" s="43" t="s">
        <v>28</v>
      </c>
      <c r="D71" s="43" t="s">
        <v>228</v>
      </c>
      <c r="E71" s="44" t="n">
        <v>788000</v>
      </c>
      <c r="F71" s="44" t="n">
        <v>233000</v>
      </c>
      <c r="G71" s="44" t="n">
        <v>4</v>
      </c>
      <c r="H71" s="44" t="n">
        <v>3</v>
      </c>
      <c r="I71" s="44" t="n">
        <v>2</v>
      </c>
      <c r="J71" s="44" t="n">
        <v>2</v>
      </c>
      <c r="K71" s="44" t="n">
        <v>2</v>
      </c>
      <c r="L71" s="44" t="n">
        <v>2</v>
      </c>
      <c r="M71" s="44" t="n">
        <v>2</v>
      </c>
      <c r="N71" s="44" t="n">
        <v>1</v>
      </c>
      <c r="O71" s="44" t="n">
        <v>1</v>
      </c>
      <c r="P71" s="44" t="n">
        <v>1</v>
      </c>
      <c r="Q71" s="44" t="n">
        <v>1</v>
      </c>
      <c r="R71" s="44" t="n">
        <v>0</v>
      </c>
      <c r="S71" s="44" t="n">
        <v>0</v>
      </c>
      <c r="T71" s="44" t="n">
        <v>0</v>
      </c>
      <c r="U71" s="44" t="n">
        <v>0</v>
      </c>
      <c r="V71" s="104" t="n">
        <f aca="false">AVERAGE(G71:U71)</f>
        <v>1.4</v>
      </c>
      <c r="W71" s="169"/>
    </row>
    <row r="72" customFormat="false" ht="12.75" hidden="false" customHeight="false" outlineLevel="0" collapsed="false">
      <c r="A72" s="43" t="n">
        <v>64</v>
      </c>
      <c r="B72" s="43" t="s">
        <v>250</v>
      </c>
      <c r="C72" s="43" t="s">
        <v>14</v>
      </c>
      <c r="D72" s="43" t="s">
        <v>251</v>
      </c>
      <c r="E72" s="44" t="n">
        <v>1720000</v>
      </c>
      <c r="F72" s="44" t="n">
        <v>850000</v>
      </c>
      <c r="G72" s="44" t="n">
        <v>2</v>
      </c>
      <c r="H72" s="44" t="n">
        <v>2</v>
      </c>
      <c r="I72" s="44" t="n">
        <v>2</v>
      </c>
      <c r="J72" s="44" t="n">
        <v>2</v>
      </c>
      <c r="K72" s="44" t="n">
        <v>1</v>
      </c>
      <c r="L72" s="44" t="n">
        <v>1</v>
      </c>
      <c r="M72" s="44" t="n">
        <v>1</v>
      </c>
      <c r="N72" s="44" t="n">
        <v>1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4" t="n">
        <v>0</v>
      </c>
      <c r="U72" s="44" t="n">
        <v>0</v>
      </c>
      <c r="V72" s="104" t="n">
        <f aca="false">AVERAGE(G72:U72)</f>
        <v>0.8</v>
      </c>
      <c r="W72" s="169"/>
    </row>
    <row r="73" customFormat="false" ht="12.75" hidden="false" customHeight="false" outlineLevel="0" collapsed="false">
      <c r="A73" s="43" t="n">
        <v>65</v>
      </c>
      <c r="B73" s="43" t="s">
        <v>230</v>
      </c>
      <c r="C73" s="43" t="s">
        <v>28</v>
      </c>
      <c r="D73" s="43" t="s">
        <v>231</v>
      </c>
      <c r="E73" s="44" t="n">
        <v>330135</v>
      </c>
      <c r="F73" s="44" t="n">
        <v>131200</v>
      </c>
      <c r="G73" s="44" t="n">
        <v>3</v>
      </c>
      <c r="H73" s="44" t="n">
        <v>2</v>
      </c>
      <c r="I73" s="44" t="n">
        <v>2</v>
      </c>
      <c r="J73" s="44" t="n">
        <v>2</v>
      </c>
      <c r="K73" s="44" t="n">
        <v>2</v>
      </c>
      <c r="L73" s="44" t="n">
        <v>2</v>
      </c>
      <c r="M73" s="44" t="n">
        <v>1</v>
      </c>
      <c r="N73" s="44" t="n">
        <v>1</v>
      </c>
      <c r="O73" s="44" t="n">
        <v>1</v>
      </c>
      <c r="P73" s="44" t="n">
        <v>1</v>
      </c>
      <c r="Q73" s="44" t="n">
        <v>1</v>
      </c>
      <c r="R73" s="44" t="n">
        <v>0</v>
      </c>
      <c r="S73" s="44" t="n">
        <v>0</v>
      </c>
      <c r="T73" s="44" t="n">
        <v>0</v>
      </c>
      <c r="U73" s="44" t="n">
        <v>0</v>
      </c>
      <c r="V73" s="104" t="n">
        <f aca="false">AVERAGE(G73:U73)</f>
        <v>1.2</v>
      </c>
      <c r="W73" s="169"/>
    </row>
    <row r="74" customFormat="false" ht="12.75" hidden="false" customHeight="false" outlineLevel="0" collapsed="false">
      <c r="A74" s="43" t="n">
        <v>66</v>
      </c>
      <c r="B74" s="43" t="s">
        <v>267</v>
      </c>
      <c r="C74" s="43" t="s">
        <v>14</v>
      </c>
      <c r="D74" s="43" t="s">
        <v>268</v>
      </c>
      <c r="E74" s="44" t="n">
        <v>1090000</v>
      </c>
      <c r="F74" s="44" t="n">
        <v>300000</v>
      </c>
      <c r="G74" s="44" t="n">
        <v>2</v>
      </c>
      <c r="H74" s="44" t="n">
        <v>1</v>
      </c>
      <c r="I74" s="44" t="n">
        <v>1</v>
      </c>
      <c r="J74" s="44" t="n">
        <v>1</v>
      </c>
      <c r="K74" s="44" t="n">
        <v>1</v>
      </c>
      <c r="L74" s="44" t="n">
        <v>1</v>
      </c>
      <c r="M74" s="44" t="n">
        <v>0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104" t="n">
        <f aca="false">AVERAGE(G74:U74)</f>
        <v>0.466666666666667</v>
      </c>
      <c r="W74" s="169"/>
    </row>
    <row r="75" customFormat="false" ht="12.75" hidden="false" customHeight="false" outlineLevel="0" collapsed="false">
      <c r="A75" s="43" t="n">
        <v>67</v>
      </c>
      <c r="B75" s="43" t="s">
        <v>264</v>
      </c>
      <c r="C75" s="43" t="s">
        <v>14</v>
      </c>
      <c r="D75" s="43" t="s">
        <v>265</v>
      </c>
      <c r="E75" s="44" t="n">
        <v>289100</v>
      </c>
      <c r="F75" s="44" t="n">
        <v>143500</v>
      </c>
      <c r="G75" s="44" t="n">
        <v>2</v>
      </c>
      <c r="H75" s="44" t="n">
        <v>2</v>
      </c>
      <c r="I75" s="44" t="n">
        <v>1</v>
      </c>
      <c r="J75" s="44" t="n">
        <v>1</v>
      </c>
      <c r="K75" s="44" t="n">
        <v>1</v>
      </c>
      <c r="L75" s="44" t="n">
        <v>1</v>
      </c>
      <c r="M75" s="44" t="n">
        <v>0</v>
      </c>
      <c r="N75" s="44" t="n">
        <v>0</v>
      </c>
      <c r="O75" s="44" t="n">
        <v>0</v>
      </c>
      <c r="P75" s="44" t="n">
        <v>0</v>
      </c>
      <c r="Q75" s="44" t="n">
        <v>0</v>
      </c>
      <c r="R75" s="44" t="n">
        <v>0</v>
      </c>
      <c r="S75" s="44" t="n">
        <v>0</v>
      </c>
      <c r="T75" s="44" t="n">
        <v>0</v>
      </c>
      <c r="U75" s="44" t="n">
        <v>0</v>
      </c>
      <c r="V75" s="104" t="n">
        <f aca="false">AVERAGE(G75:U75)</f>
        <v>0.533333333333333</v>
      </c>
      <c r="W75" s="169"/>
    </row>
    <row r="76" customFormat="false" ht="12.75" hidden="false" customHeight="false" outlineLevel="0" collapsed="false">
      <c r="A76" s="43" t="n">
        <v>68</v>
      </c>
      <c r="B76" s="43" t="s">
        <v>212</v>
      </c>
      <c r="C76" s="43" t="s">
        <v>77</v>
      </c>
      <c r="D76" s="43" t="s">
        <v>213</v>
      </c>
      <c r="E76" s="44" t="n">
        <v>423000</v>
      </c>
      <c r="F76" s="44" t="n">
        <v>211000</v>
      </c>
      <c r="G76" s="44" t="n">
        <v>4</v>
      </c>
      <c r="H76" s="44" t="n">
        <v>3</v>
      </c>
      <c r="I76" s="44" t="n">
        <v>3</v>
      </c>
      <c r="J76" s="44" t="n">
        <v>3</v>
      </c>
      <c r="K76" s="44" t="n">
        <v>3</v>
      </c>
      <c r="L76" s="44" t="n">
        <v>3</v>
      </c>
      <c r="M76" s="44" t="n">
        <v>3</v>
      </c>
      <c r="N76" s="44" t="n">
        <v>2</v>
      </c>
      <c r="O76" s="44" t="n">
        <v>2</v>
      </c>
      <c r="P76" s="44" t="n">
        <v>2</v>
      </c>
      <c r="Q76" s="44" t="n">
        <v>2</v>
      </c>
      <c r="R76" s="44" t="n">
        <v>1</v>
      </c>
      <c r="S76" s="44" t="n">
        <v>0</v>
      </c>
      <c r="T76" s="44" t="n">
        <v>0</v>
      </c>
      <c r="U76" s="44" t="n">
        <v>0</v>
      </c>
      <c r="V76" s="104" t="n">
        <f aca="false">AVERAGE(G76:U76)</f>
        <v>2.06666666666667</v>
      </c>
      <c r="W76" s="169"/>
    </row>
    <row r="77" customFormat="false" ht="12.75" hidden="false" customHeight="false" outlineLevel="0" collapsed="false">
      <c r="A77" s="43" t="n">
        <v>69</v>
      </c>
      <c r="B77" s="43" t="s">
        <v>124</v>
      </c>
      <c r="C77" s="43" t="s">
        <v>125</v>
      </c>
      <c r="D77" s="43" t="s">
        <v>221</v>
      </c>
      <c r="E77" s="44" t="n">
        <v>280000</v>
      </c>
      <c r="F77" s="44" t="n">
        <v>112000</v>
      </c>
      <c r="G77" s="44" t="n">
        <v>4</v>
      </c>
      <c r="H77" s="44" t="n">
        <v>3</v>
      </c>
      <c r="I77" s="44" t="n">
        <v>3</v>
      </c>
      <c r="J77" s="44" t="n">
        <v>3</v>
      </c>
      <c r="K77" s="44" t="n">
        <v>2</v>
      </c>
      <c r="L77" s="44" t="n">
        <v>2</v>
      </c>
      <c r="M77" s="44" t="n">
        <v>2</v>
      </c>
      <c r="N77" s="44" t="n">
        <v>1</v>
      </c>
      <c r="O77" s="44" t="n">
        <v>1</v>
      </c>
      <c r="P77" s="44" t="n">
        <v>1</v>
      </c>
      <c r="Q77" s="44" t="n">
        <v>0</v>
      </c>
      <c r="R77" s="44" t="n">
        <v>0</v>
      </c>
      <c r="S77" s="44" t="n">
        <v>0</v>
      </c>
      <c r="T77" s="44" t="n">
        <v>0</v>
      </c>
      <c r="U77" s="44" t="n">
        <v>0</v>
      </c>
      <c r="V77" s="104" t="n">
        <f aca="false">AVERAGE(G77:U77)</f>
        <v>1.46666666666667</v>
      </c>
      <c r="W77" s="169"/>
    </row>
    <row r="78" customFormat="false" ht="12.75" hidden="false" customHeight="false" outlineLevel="0" collapsed="false">
      <c r="A78" s="43" t="n">
        <v>70</v>
      </c>
      <c r="B78" s="43" t="s">
        <v>195</v>
      </c>
      <c r="C78" s="43" t="s">
        <v>28</v>
      </c>
      <c r="D78" s="43" t="s">
        <v>196</v>
      </c>
      <c r="E78" s="44" t="n">
        <v>626800</v>
      </c>
      <c r="F78" s="44" t="n">
        <v>120800</v>
      </c>
      <c r="G78" s="44" t="n">
        <v>3</v>
      </c>
      <c r="H78" s="44" t="n">
        <v>3</v>
      </c>
      <c r="I78" s="44" t="n">
        <v>3</v>
      </c>
      <c r="J78" s="44" t="n">
        <v>3</v>
      </c>
      <c r="K78" s="44" t="n">
        <v>3</v>
      </c>
      <c r="L78" s="44" t="n">
        <v>3</v>
      </c>
      <c r="M78" s="44" t="n">
        <v>3</v>
      </c>
      <c r="N78" s="44" t="n">
        <v>3</v>
      </c>
      <c r="O78" s="44" t="n">
        <v>3</v>
      </c>
      <c r="P78" s="44" t="n">
        <v>3</v>
      </c>
      <c r="Q78" s="44" t="n">
        <v>2</v>
      </c>
      <c r="R78" s="44" t="n">
        <v>2</v>
      </c>
      <c r="S78" s="44" t="n">
        <v>2</v>
      </c>
      <c r="T78" s="44" t="n">
        <v>1</v>
      </c>
      <c r="U78" s="44" t="n">
        <v>0</v>
      </c>
      <c r="V78" s="104" t="n">
        <f aca="false">AVERAGE(G78:U78)</f>
        <v>2.46666666666667</v>
      </c>
      <c r="W78" s="169"/>
    </row>
    <row r="79" customFormat="false" ht="12.75" hidden="false" customHeight="false" outlineLevel="0" collapsed="false">
      <c r="A79" s="43" t="n">
        <v>71</v>
      </c>
      <c r="B79" s="43" t="s">
        <v>167</v>
      </c>
      <c r="C79" s="43" t="s">
        <v>77</v>
      </c>
      <c r="D79" s="43" t="s">
        <v>168</v>
      </c>
      <c r="E79" s="44" t="n">
        <v>502100</v>
      </c>
      <c r="F79" s="44" t="n">
        <v>151100</v>
      </c>
      <c r="G79" s="44" t="n">
        <v>5</v>
      </c>
      <c r="H79" s="44" t="n">
        <v>5</v>
      </c>
      <c r="I79" s="44" t="n">
        <v>5</v>
      </c>
      <c r="J79" s="44" t="n">
        <v>5</v>
      </c>
      <c r="K79" s="44" t="n">
        <v>5</v>
      </c>
      <c r="L79" s="44" t="n">
        <v>5</v>
      </c>
      <c r="M79" s="44" t="n">
        <v>5</v>
      </c>
      <c r="N79" s="44" t="n">
        <v>5</v>
      </c>
      <c r="O79" s="44" t="n">
        <v>4</v>
      </c>
      <c r="P79" s="44" t="n">
        <v>4</v>
      </c>
      <c r="Q79" s="44" t="n">
        <v>3</v>
      </c>
      <c r="R79" s="44" t="n">
        <v>3</v>
      </c>
      <c r="S79" s="44" t="n">
        <v>3</v>
      </c>
      <c r="T79" s="44" t="n">
        <v>2</v>
      </c>
      <c r="U79" s="44"/>
      <c r="V79" s="104" t="n">
        <f aca="false">AVERAGE(G79:U79)</f>
        <v>4.21428571428571</v>
      </c>
      <c r="W79" s="169"/>
    </row>
    <row r="80" customFormat="false" ht="24.75" hidden="false" customHeight="true" outlineLevel="0" collapsed="false">
      <c r="A80" s="43" t="n">
        <v>72</v>
      </c>
      <c r="B80" s="43" t="s">
        <v>183</v>
      </c>
      <c r="C80" s="43" t="s">
        <v>28</v>
      </c>
      <c r="D80" s="47" t="s">
        <v>184</v>
      </c>
      <c r="E80" s="44" t="n">
        <v>2510000</v>
      </c>
      <c r="F80" s="44" t="n">
        <v>765000</v>
      </c>
      <c r="G80" s="44" t="n">
        <v>4</v>
      </c>
      <c r="H80" s="44" t="n">
        <v>4</v>
      </c>
      <c r="I80" s="44" t="n">
        <v>3</v>
      </c>
      <c r="J80" s="44" t="n">
        <v>3</v>
      </c>
      <c r="K80" s="44" t="n">
        <v>3</v>
      </c>
      <c r="L80" s="44" t="n">
        <v>3</v>
      </c>
      <c r="M80" s="44" t="n">
        <v>3</v>
      </c>
      <c r="N80" s="44" t="n">
        <v>3</v>
      </c>
      <c r="O80" s="44" t="n">
        <v>3</v>
      </c>
      <c r="P80" s="44" t="n">
        <v>3</v>
      </c>
      <c r="Q80" s="44" t="n">
        <v>3</v>
      </c>
      <c r="R80" s="44" t="n">
        <v>2</v>
      </c>
      <c r="S80" s="44" t="n">
        <v>2</v>
      </c>
      <c r="T80" s="44" t="n">
        <v>2</v>
      </c>
      <c r="U80" s="44" t="n">
        <v>2</v>
      </c>
      <c r="V80" s="104" t="n">
        <f aca="false">AVERAGE(G80:U80)</f>
        <v>2.86666666666667</v>
      </c>
      <c r="W80" s="169"/>
    </row>
    <row r="81" customFormat="false" ht="12.75" hidden="false" customHeight="false" outlineLevel="0" collapsed="false">
      <c r="A81" s="43" t="n">
        <v>73</v>
      </c>
      <c r="B81" s="43" t="s">
        <v>261</v>
      </c>
      <c r="C81" s="43" t="s">
        <v>28</v>
      </c>
      <c r="D81" s="43" t="s">
        <v>262</v>
      </c>
      <c r="E81" s="44" t="n">
        <v>668000</v>
      </c>
      <c r="F81" s="44" t="n">
        <v>200000</v>
      </c>
      <c r="G81" s="44" t="n">
        <v>2</v>
      </c>
      <c r="H81" s="44" t="n">
        <v>1</v>
      </c>
      <c r="I81" s="44" t="n">
        <v>1</v>
      </c>
      <c r="J81" s="44" t="n">
        <v>1</v>
      </c>
      <c r="K81" s="44" t="n">
        <v>1</v>
      </c>
      <c r="L81" s="44" t="n">
        <v>1</v>
      </c>
      <c r="M81" s="44" t="n">
        <v>1</v>
      </c>
      <c r="N81" s="44" t="n">
        <v>0</v>
      </c>
      <c r="O81" s="44" t="n">
        <v>0</v>
      </c>
      <c r="P81" s="44" t="n">
        <v>0</v>
      </c>
      <c r="Q81" s="44" t="n">
        <v>0</v>
      </c>
      <c r="R81" s="44" t="n">
        <v>0</v>
      </c>
      <c r="S81" s="44" t="n">
        <v>0</v>
      </c>
      <c r="T81" s="44" t="n">
        <v>0</v>
      </c>
      <c r="U81" s="44" t="n">
        <v>1</v>
      </c>
      <c r="V81" s="104" t="n">
        <f aca="false">AVERAGE(G81:U81)</f>
        <v>0.6</v>
      </c>
      <c r="W81" s="169"/>
    </row>
    <row r="82" customFormat="false" ht="12.75" hidden="false" customHeight="false" outlineLevel="0" collapsed="false">
      <c r="A82" s="43" t="n">
        <v>74</v>
      </c>
      <c r="B82" s="43" t="s">
        <v>275</v>
      </c>
      <c r="C82" s="43" t="s">
        <v>125</v>
      </c>
      <c r="D82" s="43" t="s">
        <v>276</v>
      </c>
      <c r="E82" s="44" t="n">
        <v>12036000</v>
      </c>
      <c r="F82" s="44" t="n">
        <v>1000000</v>
      </c>
      <c r="G82" s="44" t="n">
        <v>1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0</v>
      </c>
      <c r="M82" s="44" t="n">
        <v>0</v>
      </c>
      <c r="N82" s="44" t="n">
        <v>0</v>
      </c>
      <c r="O82" s="44" t="n">
        <v>0</v>
      </c>
      <c r="P82" s="44" t="n">
        <v>0</v>
      </c>
      <c r="Q82" s="44" t="n">
        <v>0</v>
      </c>
      <c r="R82" s="44" t="n">
        <v>0</v>
      </c>
      <c r="S82" s="44" t="n">
        <v>0</v>
      </c>
      <c r="T82" s="44" t="n">
        <v>0</v>
      </c>
      <c r="U82" s="44" t="n">
        <v>0</v>
      </c>
      <c r="V82" s="104" t="n">
        <f aca="false">AVERAGE(G82:U82)</f>
        <v>0.0666666666666667</v>
      </c>
      <c r="W82" s="169"/>
    </row>
    <row r="83" customFormat="false" ht="12.75" hidden="false" customHeight="false" outlineLevel="0" collapsed="false">
      <c r="A83" s="43" t="n">
        <v>75</v>
      </c>
      <c r="B83" s="43" t="s">
        <v>159</v>
      </c>
      <c r="C83" s="43" t="s">
        <v>28</v>
      </c>
      <c r="D83" s="43" t="s">
        <v>160</v>
      </c>
      <c r="E83" s="44" t="n">
        <v>213000</v>
      </c>
      <c r="F83" s="44" t="n">
        <v>149100</v>
      </c>
      <c r="G83" s="44" t="n">
        <v>5</v>
      </c>
      <c r="H83" s="44" t="n">
        <v>5</v>
      </c>
      <c r="I83" s="44" t="n">
        <v>5</v>
      </c>
      <c r="J83" s="44" t="n">
        <v>5</v>
      </c>
      <c r="K83" s="44" t="n">
        <v>5</v>
      </c>
      <c r="L83" s="44" t="n">
        <v>5</v>
      </c>
      <c r="M83" s="44" t="n">
        <v>5</v>
      </c>
      <c r="N83" s="44" t="n">
        <v>5</v>
      </c>
      <c r="O83" s="44" t="n">
        <v>5</v>
      </c>
      <c r="P83" s="44" t="n">
        <v>4</v>
      </c>
      <c r="Q83" s="44" t="n">
        <v>4</v>
      </c>
      <c r="R83" s="44" t="n">
        <v>4</v>
      </c>
      <c r="S83" s="44" t="n">
        <v>4</v>
      </c>
      <c r="T83" s="44" t="n">
        <v>4</v>
      </c>
      <c r="U83" s="44" t="n">
        <v>2</v>
      </c>
      <c r="V83" s="104" t="n">
        <f aca="false">AVERAGE(G83:U83)</f>
        <v>4.46666666666667</v>
      </c>
      <c r="W83" s="169"/>
    </row>
    <row r="84" customFormat="false" ht="12.75" hidden="false" customHeight="false" outlineLevel="0" collapsed="false">
      <c r="A84" s="43" t="n">
        <v>76</v>
      </c>
      <c r="B84" s="43" t="s">
        <v>272</v>
      </c>
      <c r="C84" s="43" t="s">
        <v>14</v>
      </c>
      <c r="D84" s="43" t="s">
        <v>273</v>
      </c>
      <c r="E84" s="44" t="n">
        <v>240000</v>
      </c>
      <c r="F84" s="44" t="n">
        <v>160000</v>
      </c>
      <c r="G84" s="44" t="n">
        <v>1</v>
      </c>
      <c r="H84" s="44" t="n">
        <v>1</v>
      </c>
      <c r="I84" s="44" t="n">
        <v>0</v>
      </c>
      <c r="J84" s="44" t="n">
        <v>0</v>
      </c>
      <c r="K84" s="44" t="n">
        <v>0</v>
      </c>
      <c r="L84" s="44" t="n">
        <v>0</v>
      </c>
      <c r="M84" s="44" t="n">
        <v>0</v>
      </c>
      <c r="N84" s="44" t="n">
        <v>0</v>
      </c>
      <c r="O84" s="44" t="n">
        <v>0</v>
      </c>
      <c r="P84" s="44" t="n">
        <v>0</v>
      </c>
      <c r="Q84" s="44" t="n">
        <v>0</v>
      </c>
      <c r="R84" s="44" t="n">
        <v>0</v>
      </c>
      <c r="S84" s="44" t="n">
        <v>0</v>
      </c>
      <c r="T84" s="44" t="n">
        <v>0</v>
      </c>
      <c r="U84" s="44" t="n">
        <v>0</v>
      </c>
      <c r="V84" s="104" t="n">
        <f aca="false">AVERAGE(G84:U84)</f>
        <v>0.133333333333333</v>
      </c>
      <c r="W84" s="169"/>
    </row>
    <row r="85" customFormat="false" ht="12.75" hidden="false" customHeight="false" outlineLevel="0" collapsed="false">
      <c r="A85" s="43" t="n">
        <v>77</v>
      </c>
      <c r="B85" s="43" t="s">
        <v>201</v>
      </c>
      <c r="C85" s="43" t="s">
        <v>28</v>
      </c>
      <c r="D85" s="43" t="s">
        <v>202</v>
      </c>
      <c r="E85" s="44" t="n">
        <v>336000</v>
      </c>
      <c r="F85" s="44" t="n">
        <v>176000</v>
      </c>
      <c r="G85" s="44" t="n">
        <v>3</v>
      </c>
      <c r="H85" s="44" t="n">
        <v>3</v>
      </c>
      <c r="I85" s="44" t="n">
        <v>3</v>
      </c>
      <c r="J85" s="44" t="n">
        <v>3</v>
      </c>
      <c r="K85" s="44" t="n">
        <v>3</v>
      </c>
      <c r="L85" s="44" t="n">
        <v>3</v>
      </c>
      <c r="M85" s="44" t="n">
        <v>3</v>
      </c>
      <c r="N85" s="44" t="n">
        <v>2</v>
      </c>
      <c r="O85" s="44" t="n">
        <v>2</v>
      </c>
      <c r="P85" s="44" t="n">
        <v>2</v>
      </c>
      <c r="Q85" s="44" t="n">
        <v>2</v>
      </c>
      <c r="R85" s="44" t="n">
        <v>2</v>
      </c>
      <c r="S85" s="44" t="n">
        <v>2</v>
      </c>
      <c r="T85" s="44" t="n">
        <v>1</v>
      </c>
      <c r="U85" s="44" t="n">
        <v>0</v>
      </c>
      <c r="V85" s="104" t="n">
        <f aca="false">AVERAGE(G85:U85)</f>
        <v>2.26666666666667</v>
      </c>
      <c r="W85" s="169"/>
    </row>
    <row r="86" customFormat="false" ht="12.75" hidden="false" customHeight="false" outlineLevel="0" collapsed="false">
      <c r="A86" s="43" t="n">
        <v>78</v>
      </c>
      <c r="B86" s="43" t="s">
        <v>244</v>
      </c>
      <c r="C86" s="43" t="s">
        <v>28</v>
      </c>
      <c r="D86" s="43" t="s">
        <v>245</v>
      </c>
      <c r="E86" s="44" t="n">
        <v>608000</v>
      </c>
      <c r="F86" s="44" t="n">
        <v>217000</v>
      </c>
      <c r="G86" s="44" t="n">
        <v>2</v>
      </c>
      <c r="H86" s="44" t="n">
        <v>2</v>
      </c>
      <c r="I86" s="44" t="n">
        <v>2</v>
      </c>
      <c r="J86" s="44" t="n">
        <v>2</v>
      </c>
      <c r="K86" s="44" t="n">
        <v>2</v>
      </c>
      <c r="L86" s="44" t="n">
        <v>1</v>
      </c>
      <c r="M86" s="44" t="n">
        <v>1</v>
      </c>
      <c r="N86" s="44" t="n">
        <v>1</v>
      </c>
      <c r="O86" s="44" t="n">
        <v>0</v>
      </c>
      <c r="P86" s="44" t="n">
        <v>0</v>
      </c>
      <c r="Q86" s="44" t="n">
        <v>0</v>
      </c>
      <c r="R86" s="44" t="n">
        <v>0</v>
      </c>
      <c r="S86" s="44" t="n">
        <v>0</v>
      </c>
      <c r="T86" s="44" t="n">
        <v>0</v>
      </c>
      <c r="U86" s="44" t="n">
        <v>0</v>
      </c>
      <c r="V86" s="104" t="n">
        <f aca="false">AVERAGE(G86:U86)</f>
        <v>0.866666666666667</v>
      </c>
      <c r="W86" s="169"/>
    </row>
    <row r="87" customFormat="false" ht="12.75" hidden="false" customHeight="false" outlineLevel="0" collapsed="false">
      <c r="A87" s="43" t="n">
        <v>79</v>
      </c>
      <c r="B87" s="43" t="s">
        <v>236</v>
      </c>
      <c r="C87" s="43" t="s">
        <v>28</v>
      </c>
      <c r="D87" s="43" t="s">
        <v>237</v>
      </c>
      <c r="E87" s="44" t="n">
        <v>2265000</v>
      </c>
      <c r="F87" s="44" t="n">
        <v>900000</v>
      </c>
      <c r="G87" s="44" t="n">
        <v>3</v>
      </c>
      <c r="H87" s="44" t="n">
        <v>3</v>
      </c>
      <c r="I87" s="44" t="n">
        <v>2</v>
      </c>
      <c r="J87" s="44" t="n">
        <v>2</v>
      </c>
      <c r="K87" s="44" t="n">
        <v>2</v>
      </c>
      <c r="L87" s="44" t="n">
        <v>1</v>
      </c>
      <c r="M87" s="44" t="n">
        <v>1</v>
      </c>
      <c r="N87" s="44" t="n">
        <v>1</v>
      </c>
      <c r="O87" s="44" t="n">
        <v>1</v>
      </c>
      <c r="P87" s="44" t="n">
        <v>0</v>
      </c>
      <c r="Q87" s="44" t="n">
        <v>0</v>
      </c>
      <c r="R87" s="44" t="n">
        <v>0</v>
      </c>
      <c r="S87" s="44" t="n">
        <v>0</v>
      </c>
      <c r="T87" s="44" t="n">
        <v>0</v>
      </c>
      <c r="U87" s="44" t="n">
        <v>0</v>
      </c>
      <c r="V87" s="104" t="n">
        <f aca="false">AVERAGE(G87:U87)</f>
        <v>1.06666666666667</v>
      </c>
      <c r="W87" s="169"/>
    </row>
    <row r="88" customFormat="false" ht="12.75" hidden="false" customHeight="false" outlineLevel="0" collapsed="false">
      <c r="A88" s="43" t="n">
        <v>80</v>
      </c>
      <c r="B88" s="43" t="s">
        <v>236</v>
      </c>
      <c r="C88" s="43" t="s">
        <v>28</v>
      </c>
      <c r="D88" s="43" t="s">
        <v>253</v>
      </c>
      <c r="E88" s="44" t="n">
        <v>386000</v>
      </c>
      <c r="F88" s="44" t="n">
        <v>80000</v>
      </c>
      <c r="G88" s="44" t="n">
        <v>2</v>
      </c>
      <c r="H88" s="44" t="n">
        <v>2</v>
      </c>
      <c r="I88" s="44" t="n">
        <v>2</v>
      </c>
      <c r="J88" s="44" t="n">
        <v>2</v>
      </c>
      <c r="K88" s="44" t="n">
        <v>1</v>
      </c>
      <c r="L88" s="44" t="n">
        <v>1</v>
      </c>
      <c r="M88" s="44" t="n">
        <v>1</v>
      </c>
      <c r="N88" s="44" t="n">
        <v>1</v>
      </c>
      <c r="O88" s="44" t="n">
        <v>0</v>
      </c>
      <c r="P88" s="44" t="n">
        <v>0</v>
      </c>
      <c r="Q88" s="44" t="n">
        <v>0</v>
      </c>
      <c r="R88" s="44" t="n">
        <v>0</v>
      </c>
      <c r="S88" s="44" t="n">
        <v>0</v>
      </c>
      <c r="T88" s="44" t="n">
        <v>0</v>
      </c>
      <c r="U88" s="44" t="n">
        <v>0</v>
      </c>
      <c r="V88" s="104" t="n">
        <f aca="false">AVERAGE(G88:U88)</f>
        <v>0.8</v>
      </c>
      <c r="W88" s="169"/>
    </row>
    <row r="89" customFormat="false" ht="12.75" hidden="false" customHeight="false" outlineLevel="0" collapsed="false">
      <c r="A89" s="43" t="n">
        <v>81</v>
      </c>
      <c r="B89" s="43" t="s">
        <v>247</v>
      </c>
      <c r="C89" s="43" t="s">
        <v>28</v>
      </c>
      <c r="D89" s="43" t="s">
        <v>248</v>
      </c>
      <c r="E89" s="44" t="n">
        <v>590000</v>
      </c>
      <c r="F89" s="44" t="n">
        <v>90000</v>
      </c>
      <c r="G89" s="44" t="n">
        <v>3</v>
      </c>
      <c r="H89" s="44" t="n">
        <v>2</v>
      </c>
      <c r="I89" s="44" t="n">
        <v>1</v>
      </c>
      <c r="J89" s="44" t="n">
        <v>1</v>
      </c>
      <c r="K89" s="44" t="n">
        <v>1</v>
      </c>
      <c r="L89" s="44" t="n">
        <v>1</v>
      </c>
      <c r="M89" s="44" t="n">
        <v>1</v>
      </c>
      <c r="N89" s="44" t="n">
        <v>1</v>
      </c>
      <c r="O89" s="44" t="n">
        <v>1</v>
      </c>
      <c r="P89" s="44" t="n">
        <v>1</v>
      </c>
      <c r="Q89" s="44" t="n">
        <v>0</v>
      </c>
      <c r="R89" s="44" t="n">
        <v>0</v>
      </c>
      <c r="S89" s="44" t="n">
        <v>0</v>
      </c>
      <c r="T89" s="44" t="n">
        <v>0</v>
      </c>
      <c r="U89" s="44" t="n">
        <v>0</v>
      </c>
      <c r="V89" s="104" t="n">
        <f aca="false">AVERAGE(G89:U89)</f>
        <v>0.866666666666667</v>
      </c>
      <c r="W89" s="169"/>
    </row>
    <row r="90" customFormat="false" ht="12.75" hidden="false" customHeight="false" outlineLevel="0" collapsed="false">
      <c r="A90" s="43" t="n">
        <v>82</v>
      </c>
      <c r="B90" s="43" t="s">
        <v>59</v>
      </c>
      <c r="C90" s="43" t="s">
        <v>28</v>
      </c>
      <c r="D90" s="43" t="s">
        <v>270</v>
      </c>
      <c r="E90" s="44" t="n">
        <v>352000</v>
      </c>
      <c r="F90" s="44" t="n">
        <v>150000</v>
      </c>
      <c r="G90" s="44" t="n">
        <v>1</v>
      </c>
      <c r="H90" s="44" t="n">
        <v>1</v>
      </c>
      <c r="I90" s="44" t="n">
        <v>1</v>
      </c>
      <c r="J90" s="44" t="n">
        <v>1</v>
      </c>
      <c r="K90" s="44" t="n">
        <v>1</v>
      </c>
      <c r="L90" s="44" t="n">
        <v>0</v>
      </c>
      <c r="M90" s="44" t="n">
        <v>0</v>
      </c>
      <c r="N90" s="44" t="n">
        <v>0</v>
      </c>
      <c r="O90" s="44" t="n">
        <v>0</v>
      </c>
      <c r="P90" s="44" t="n">
        <v>0</v>
      </c>
      <c r="Q90" s="44" t="n">
        <v>0</v>
      </c>
      <c r="R90" s="44" t="n">
        <v>0</v>
      </c>
      <c r="S90" s="44" t="n">
        <v>0</v>
      </c>
      <c r="T90" s="44" t="n">
        <v>0</v>
      </c>
      <c r="U90" s="44" t="n">
        <v>0</v>
      </c>
      <c r="V90" s="104" t="n">
        <f aca="false">AVERAGE(G90:U90)</f>
        <v>0.333333333333333</v>
      </c>
      <c r="W90" s="169"/>
    </row>
    <row r="91" customFormat="false" ht="12.75" hidden="false" customHeight="false" outlineLevel="0" collapsed="false">
      <c r="A91" s="43" t="n">
        <v>83</v>
      </c>
      <c r="B91" s="43" t="s">
        <v>239</v>
      </c>
      <c r="C91" s="43" t="s">
        <v>28</v>
      </c>
      <c r="D91" s="43" t="s">
        <v>240</v>
      </c>
      <c r="E91" s="44" t="n">
        <v>473000</v>
      </c>
      <c r="F91" s="44" t="n">
        <v>100000</v>
      </c>
      <c r="G91" s="44" t="n">
        <v>3</v>
      </c>
      <c r="H91" s="44" t="n">
        <v>3</v>
      </c>
      <c r="I91" s="44" t="n">
        <v>2</v>
      </c>
      <c r="J91" s="44" t="n">
        <v>2</v>
      </c>
      <c r="K91" s="44" t="n">
        <v>2</v>
      </c>
      <c r="L91" s="44" t="n">
        <v>1</v>
      </c>
      <c r="M91" s="44" t="n">
        <v>1</v>
      </c>
      <c r="N91" s="44" t="n">
        <v>1</v>
      </c>
      <c r="O91" s="44" t="n">
        <v>1</v>
      </c>
      <c r="P91" s="44" t="n">
        <v>0</v>
      </c>
      <c r="Q91" s="44" t="n">
        <v>0</v>
      </c>
      <c r="R91" s="44" t="n">
        <v>0</v>
      </c>
      <c r="S91" s="44" t="n">
        <v>0</v>
      </c>
      <c r="T91" s="44" t="n">
        <v>0</v>
      </c>
      <c r="U91" s="44" t="n">
        <v>0</v>
      </c>
      <c r="V91" s="104" t="n">
        <f aca="false">AVERAGE(G91:U91)</f>
        <v>1.06666666666667</v>
      </c>
      <c r="W91" s="169"/>
    </row>
    <row r="92" customFormat="false" ht="12.75" hidden="false" customHeight="false" outlineLevel="0" collapsed="false">
      <c r="A92" s="43" t="n">
        <v>84</v>
      </c>
      <c r="B92" s="43" t="s">
        <v>258</v>
      </c>
      <c r="C92" s="43" t="s">
        <v>28</v>
      </c>
      <c r="D92" s="43" t="s">
        <v>259</v>
      </c>
      <c r="E92" s="44" t="n">
        <v>89600</v>
      </c>
      <c r="F92" s="44" t="n">
        <v>50000</v>
      </c>
      <c r="G92" s="44" t="n">
        <v>2</v>
      </c>
      <c r="H92" s="44" t="n">
        <v>2</v>
      </c>
      <c r="I92" s="44" t="n">
        <v>1</v>
      </c>
      <c r="J92" s="44" t="n">
        <v>1</v>
      </c>
      <c r="K92" s="44" t="n">
        <v>1</v>
      </c>
      <c r="L92" s="44" t="n">
        <v>1</v>
      </c>
      <c r="M92" s="44" t="n">
        <v>1</v>
      </c>
      <c r="N92" s="44" t="n">
        <v>1</v>
      </c>
      <c r="O92" s="44" t="n">
        <v>0</v>
      </c>
      <c r="P92" s="44" t="n">
        <v>0</v>
      </c>
      <c r="Q92" s="44" t="n">
        <v>0</v>
      </c>
      <c r="R92" s="44" t="n">
        <v>0</v>
      </c>
      <c r="S92" s="44" t="n">
        <v>0</v>
      </c>
      <c r="T92" s="44" t="n">
        <v>0</v>
      </c>
      <c r="U92" s="44" t="n">
        <v>0</v>
      </c>
      <c r="V92" s="104" t="n">
        <f aca="false">AVERAGE(G92:U92)</f>
        <v>0.666666666666667</v>
      </c>
      <c r="W92" s="169"/>
    </row>
    <row r="93" customFormat="false" ht="12.75" hidden="false" customHeight="false" outlineLevel="0" collapsed="false">
      <c r="A93" s="43" t="n">
        <v>85</v>
      </c>
      <c r="B93" s="43" t="s">
        <v>177</v>
      </c>
      <c r="C93" s="43" t="s">
        <v>28</v>
      </c>
      <c r="D93" s="43" t="s">
        <v>178</v>
      </c>
      <c r="E93" s="44" t="n">
        <v>132000</v>
      </c>
      <c r="F93" s="44" t="n">
        <v>60000</v>
      </c>
      <c r="G93" s="44" t="n">
        <v>5</v>
      </c>
      <c r="H93" s="44" t="n">
        <v>4</v>
      </c>
      <c r="I93" s="44" t="n">
        <v>4</v>
      </c>
      <c r="J93" s="44" t="n">
        <v>4</v>
      </c>
      <c r="K93" s="44" t="n">
        <v>4</v>
      </c>
      <c r="L93" s="44" t="n">
        <v>4</v>
      </c>
      <c r="M93" s="44" t="n">
        <v>4</v>
      </c>
      <c r="N93" s="44" t="n">
        <v>3</v>
      </c>
      <c r="O93" s="44" t="n">
        <v>3</v>
      </c>
      <c r="P93" s="44" t="n">
        <v>3</v>
      </c>
      <c r="Q93" s="44" t="n">
        <v>3</v>
      </c>
      <c r="R93" s="44" t="n">
        <v>3</v>
      </c>
      <c r="S93" s="44" t="n">
        <v>3</v>
      </c>
      <c r="T93" s="44" t="n">
        <v>3</v>
      </c>
      <c r="U93" s="44" t="n">
        <v>2</v>
      </c>
      <c r="V93" s="104" t="n">
        <f aca="false">AVERAGE(G93:U93)</f>
        <v>3.46666666666667</v>
      </c>
      <c r="W93" s="169"/>
    </row>
    <row r="94" customFormat="false" ht="12.75" hidden="false" customHeight="false" outlineLevel="0" collapsed="false">
      <c r="A94" s="43" t="n">
        <v>86</v>
      </c>
      <c r="B94" s="43" t="s">
        <v>177</v>
      </c>
      <c r="C94" s="43" t="s">
        <v>28</v>
      </c>
      <c r="D94" s="43" t="s">
        <v>223</v>
      </c>
      <c r="E94" s="44" t="n">
        <v>263000</v>
      </c>
      <c r="F94" s="44" t="n">
        <v>109000</v>
      </c>
      <c r="G94" s="44" t="n">
        <v>3</v>
      </c>
      <c r="H94" s="44" t="n">
        <v>3</v>
      </c>
      <c r="I94" s="44" t="n">
        <v>3</v>
      </c>
      <c r="J94" s="44" t="n">
        <v>2</v>
      </c>
      <c r="K94" s="44" t="n">
        <v>2</v>
      </c>
      <c r="L94" s="44" t="n">
        <v>2</v>
      </c>
      <c r="M94" s="44" t="n">
        <v>2</v>
      </c>
      <c r="N94" s="44" t="n">
        <v>1</v>
      </c>
      <c r="O94" s="44" t="n">
        <v>1</v>
      </c>
      <c r="P94" s="44" t="n">
        <v>1</v>
      </c>
      <c r="Q94" s="44" t="n">
        <v>1</v>
      </c>
      <c r="R94" s="44" t="n">
        <v>1</v>
      </c>
      <c r="S94" s="44" t="n">
        <v>0</v>
      </c>
      <c r="T94" s="44" t="n">
        <v>0</v>
      </c>
      <c r="U94" s="44" t="n">
        <v>0</v>
      </c>
      <c r="V94" s="104" t="n">
        <f aca="false">AVERAGE(G94:U94)</f>
        <v>1.46666666666667</v>
      </c>
      <c r="W94" s="169"/>
    </row>
    <row r="95" customFormat="false" ht="13.5" hidden="false" customHeight="false" outlineLevel="0" collapsed="false">
      <c r="A95" s="53" t="n">
        <v>87</v>
      </c>
      <c r="B95" s="53" t="s">
        <v>170</v>
      </c>
      <c r="C95" s="53" t="s">
        <v>28</v>
      </c>
      <c r="D95" s="53" t="s">
        <v>171</v>
      </c>
      <c r="E95" s="54" t="n">
        <v>345000</v>
      </c>
      <c r="F95" s="54" t="n">
        <v>40000</v>
      </c>
      <c r="G95" s="54" t="n">
        <v>5</v>
      </c>
      <c r="H95" s="54" t="n">
        <v>5</v>
      </c>
      <c r="I95" s="54" t="n">
        <v>5</v>
      </c>
      <c r="J95" s="54" t="n">
        <v>5</v>
      </c>
      <c r="K95" s="54" t="n">
        <v>4</v>
      </c>
      <c r="L95" s="54" t="n">
        <v>4</v>
      </c>
      <c r="M95" s="54" t="n">
        <v>4</v>
      </c>
      <c r="N95" s="54" t="n">
        <v>4</v>
      </c>
      <c r="O95" s="54" t="n">
        <v>4</v>
      </c>
      <c r="P95" s="54" t="n">
        <v>4</v>
      </c>
      <c r="Q95" s="54" t="n">
        <v>4</v>
      </c>
      <c r="R95" s="54" t="n">
        <v>4</v>
      </c>
      <c r="S95" s="54" t="n">
        <v>3</v>
      </c>
      <c r="T95" s="54" t="n">
        <v>3</v>
      </c>
      <c r="U95" s="54" t="n">
        <v>3</v>
      </c>
      <c r="V95" s="117" t="n">
        <f aca="false">AVERAGE(G95:U95)</f>
        <v>4.06666666666667</v>
      </c>
      <c r="W95" s="170"/>
    </row>
    <row r="96" customFormat="false" ht="13.5" hidden="false" customHeight="false" outlineLevel="0" collapsed="false">
      <c r="A96" s="60"/>
      <c r="B96" s="60"/>
      <c r="C96" s="60"/>
      <c r="D96" s="60"/>
      <c r="E96" s="106" t="n">
        <f aca="false">SUM(E54:E95)</f>
        <v>40072055</v>
      </c>
      <c r="F96" s="107" t="n">
        <f aca="false">SUM(F54:F95)</f>
        <v>10732540</v>
      </c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2"/>
      <c r="W96" s="60"/>
    </row>
    <row r="97" customFormat="false" ht="12.75" hidden="false" customHeight="false" outlineLevel="0" collapsed="false">
      <c r="A97" s="60"/>
      <c r="B97" s="60"/>
      <c r="C97" s="60"/>
      <c r="D97" s="60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2"/>
      <c r="W97" s="60"/>
    </row>
    <row r="98" customFormat="false" ht="13.5" hidden="false" customHeight="false" outlineLevel="0" collapsed="false">
      <c r="A98" s="60"/>
      <c r="B98" s="60"/>
      <c r="C98" s="60"/>
      <c r="D98" s="60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2"/>
      <c r="W98" s="60"/>
    </row>
    <row r="99" customFormat="false" ht="13.5" hidden="false" customHeight="false" outlineLevel="0" collapsed="false">
      <c r="A99" s="165" t="s">
        <v>277</v>
      </c>
      <c r="B99" s="166" t="s">
        <v>278</v>
      </c>
      <c r="C99" s="14"/>
      <c r="D99" s="60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97"/>
      <c r="W99" s="60"/>
    </row>
    <row r="100" customFormat="false" ht="12.75" hidden="false" customHeight="false" outlineLevel="0" collapsed="false">
      <c r="A100" s="128" t="n">
        <v>88</v>
      </c>
      <c r="B100" s="128" t="s">
        <v>291</v>
      </c>
      <c r="C100" s="128" t="s">
        <v>28</v>
      </c>
      <c r="D100" s="128" t="s">
        <v>292</v>
      </c>
      <c r="E100" s="129" t="n">
        <v>1117500</v>
      </c>
      <c r="F100" s="129" t="n">
        <v>250000</v>
      </c>
      <c r="G100" s="129" t="n">
        <v>1</v>
      </c>
      <c r="H100" s="129" t="n">
        <v>1</v>
      </c>
      <c r="I100" s="129" t="n">
        <v>1</v>
      </c>
      <c r="J100" s="129" t="n">
        <v>0</v>
      </c>
      <c r="K100" s="129" t="n">
        <v>0</v>
      </c>
      <c r="L100" s="129" t="n">
        <v>0</v>
      </c>
      <c r="M100" s="129" t="n">
        <v>0</v>
      </c>
      <c r="N100" s="129" t="n">
        <v>0</v>
      </c>
      <c r="O100" s="129" t="n">
        <v>0</v>
      </c>
      <c r="P100" s="129" t="n">
        <v>0</v>
      </c>
      <c r="Q100" s="129" t="n">
        <v>0</v>
      </c>
      <c r="R100" s="129" t="n">
        <v>0</v>
      </c>
      <c r="S100" s="129" t="n">
        <v>0</v>
      </c>
      <c r="T100" s="129" t="n">
        <v>0</v>
      </c>
      <c r="U100" s="129" t="n">
        <v>0</v>
      </c>
      <c r="V100" s="167" t="n">
        <f aca="false">AVERAGE(G100:U100)</f>
        <v>0.2</v>
      </c>
      <c r="W100" s="168"/>
    </row>
    <row r="101" customFormat="false" ht="12.75" hidden="false" customHeight="false" outlineLevel="0" collapsed="false">
      <c r="A101" s="43" t="n">
        <v>89</v>
      </c>
      <c r="B101" s="43" t="s">
        <v>283</v>
      </c>
      <c r="C101" s="43" t="s">
        <v>28</v>
      </c>
      <c r="D101" s="43" t="s">
        <v>284</v>
      </c>
      <c r="E101" s="44" t="n">
        <v>405000</v>
      </c>
      <c r="F101" s="44" t="n">
        <v>200000</v>
      </c>
      <c r="G101" s="44" t="n">
        <v>3</v>
      </c>
      <c r="H101" s="44" t="n">
        <v>3</v>
      </c>
      <c r="I101" s="44" t="n">
        <v>3</v>
      </c>
      <c r="J101" s="44" t="n">
        <v>3</v>
      </c>
      <c r="K101" s="44" t="n">
        <v>3</v>
      </c>
      <c r="L101" s="44" t="n">
        <v>3</v>
      </c>
      <c r="M101" s="44" t="n">
        <v>3</v>
      </c>
      <c r="N101" s="44" t="n">
        <v>2</v>
      </c>
      <c r="O101" s="44" t="n">
        <v>2</v>
      </c>
      <c r="P101" s="44" t="n">
        <v>1</v>
      </c>
      <c r="Q101" s="44" t="n">
        <v>1</v>
      </c>
      <c r="R101" s="44" t="n">
        <v>1</v>
      </c>
      <c r="S101" s="44" t="n">
        <v>1</v>
      </c>
      <c r="T101" s="44" t="n">
        <v>0</v>
      </c>
      <c r="U101" s="44" t="n">
        <v>0</v>
      </c>
      <c r="V101" s="104" t="n">
        <f aca="false">AVERAGE(G101:U101)</f>
        <v>1.93333333333333</v>
      </c>
      <c r="W101" s="169"/>
    </row>
    <row r="102" customFormat="false" ht="24.75" hidden="false" customHeight="true" outlineLevel="0" collapsed="false">
      <c r="A102" s="43" t="n">
        <v>90</v>
      </c>
      <c r="B102" s="43" t="s">
        <v>280</v>
      </c>
      <c r="C102" s="43" t="s">
        <v>28</v>
      </c>
      <c r="D102" s="47" t="s">
        <v>281</v>
      </c>
      <c r="E102" s="44" t="n">
        <v>1077468</v>
      </c>
      <c r="F102" s="44" t="n">
        <v>333468</v>
      </c>
      <c r="G102" s="44" t="n">
        <v>5</v>
      </c>
      <c r="H102" s="44" t="n">
        <v>5</v>
      </c>
      <c r="I102" s="44" t="n">
        <v>4</v>
      </c>
      <c r="J102" s="44" t="n">
        <v>4</v>
      </c>
      <c r="K102" s="44" t="n">
        <v>4</v>
      </c>
      <c r="L102" s="44" t="n">
        <v>4</v>
      </c>
      <c r="M102" s="44" t="n">
        <v>4</v>
      </c>
      <c r="N102" s="44" t="n">
        <v>3</v>
      </c>
      <c r="O102" s="44" t="n">
        <v>3</v>
      </c>
      <c r="P102" s="44" t="n">
        <v>3</v>
      </c>
      <c r="Q102" s="44" t="n">
        <v>2</v>
      </c>
      <c r="R102" s="44" t="n">
        <v>2</v>
      </c>
      <c r="S102" s="44" t="n">
        <v>2</v>
      </c>
      <c r="T102" s="44" t="n">
        <v>0</v>
      </c>
      <c r="U102" s="44" t="n">
        <v>0</v>
      </c>
      <c r="V102" s="104" t="n">
        <f aca="false">AVERAGE(G102:U102)</f>
        <v>3</v>
      </c>
      <c r="W102" s="169"/>
    </row>
    <row r="103" customFormat="false" ht="12.75" hidden="false" customHeight="false" outlineLevel="0" collapsed="false">
      <c r="A103" s="43" t="n">
        <v>91</v>
      </c>
      <c r="B103" s="43" t="s">
        <v>286</v>
      </c>
      <c r="C103" s="43" t="s">
        <v>125</v>
      </c>
      <c r="D103" s="43" t="s">
        <v>287</v>
      </c>
      <c r="E103" s="44" t="n">
        <v>258000</v>
      </c>
      <c r="F103" s="44" t="n">
        <v>129000</v>
      </c>
      <c r="G103" s="44" t="n">
        <v>3</v>
      </c>
      <c r="H103" s="44" t="n">
        <v>3</v>
      </c>
      <c r="I103" s="44" t="n">
        <v>2</v>
      </c>
      <c r="J103" s="44" t="n">
        <v>2</v>
      </c>
      <c r="K103" s="44" t="n">
        <v>2</v>
      </c>
      <c r="L103" s="44" t="n">
        <v>1</v>
      </c>
      <c r="M103" s="44" t="n">
        <v>1</v>
      </c>
      <c r="N103" s="44" t="n">
        <v>0</v>
      </c>
      <c r="O103" s="44" t="n">
        <v>0</v>
      </c>
      <c r="P103" s="44" t="n">
        <v>0</v>
      </c>
      <c r="Q103" s="44" t="n">
        <v>0</v>
      </c>
      <c r="R103" s="44" t="n">
        <v>0</v>
      </c>
      <c r="S103" s="44" t="n">
        <v>0</v>
      </c>
      <c r="T103" s="44" t="n">
        <v>0</v>
      </c>
      <c r="U103" s="44"/>
      <c r="V103" s="104" t="n">
        <f aca="false">AVERAGE(G103:U103)</f>
        <v>1</v>
      </c>
      <c r="W103" s="169"/>
    </row>
    <row r="104" customFormat="false" ht="12.75" hidden="false" customHeight="false" outlineLevel="0" collapsed="false">
      <c r="A104" s="43" t="n">
        <v>92</v>
      </c>
      <c r="B104" s="43" t="s">
        <v>297</v>
      </c>
      <c r="C104" s="43" t="s">
        <v>14</v>
      </c>
      <c r="D104" s="43" t="s">
        <v>298</v>
      </c>
      <c r="E104" s="44" t="n">
        <v>470000</v>
      </c>
      <c r="F104" s="44" t="n">
        <v>170000</v>
      </c>
      <c r="G104" s="44" t="n">
        <v>0</v>
      </c>
      <c r="H104" s="44" t="n">
        <v>0</v>
      </c>
      <c r="I104" s="44" t="n">
        <v>0</v>
      </c>
      <c r="J104" s="44" t="n">
        <v>0</v>
      </c>
      <c r="K104" s="44" t="n">
        <v>0</v>
      </c>
      <c r="L104" s="44" t="n">
        <v>0</v>
      </c>
      <c r="M104" s="44" t="n">
        <v>0</v>
      </c>
      <c r="N104" s="44" t="n">
        <v>0</v>
      </c>
      <c r="O104" s="44" t="n">
        <v>0</v>
      </c>
      <c r="P104" s="44" t="n">
        <v>0</v>
      </c>
      <c r="Q104" s="44" t="n">
        <v>0</v>
      </c>
      <c r="R104" s="44" t="n">
        <v>0</v>
      </c>
      <c r="S104" s="44" t="n">
        <v>0</v>
      </c>
      <c r="T104" s="44" t="n">
        <v>0</v>
      </c>
      <c r="U104" s="44" t="n">
        <v>0</v>
      </c>
      <c r="V104" s="104" t="n">
        <f aca="false">AVERAGE(G104:U104)</f>
        <v>0</v>
      </c>
      <c r="W104" s="169"/>
    </row>
    <row r="105" customFormat="false" ht="12.75" hidden="false" customHeight="false" outlineLevel="0" collapsed="false">
      <c r="A105" s="43" t="n">
        <v>93</v>
      </c>
      <c r="B105" s="43" t="s">
        <v>297</v>
      </c>
      <c r="C105" s="43" t="s">
        <v>14</v>
      </c>
      <c r="D105" s="43" t="s">
        <v>300</v>
      </c>
      <c r="E105" s="44" t="n">
        <v>960000</v>
      </c>
      <c r="F105" s="44" t="n">
        <v>480000</v>
      </c>
      <c r="G105" s="44" t="n">
        <v>0</v>
      </c>
      <c r="H105" s="44" t="n">
        <v>0</v>
      </c>
      <c r="I105" s="44" t="n">
        <v>0</v>
      </c>
      <c r="J105" s="44" t="n">
        <v>0</v>
      </c>
      <c r="K105" s="44" t="n">
        <v>0</v>
      </c>
      <c r="L105" s="44" t="n">
        <v>0</v>
      </c>
      <c r="M105" s="44" t="n">
        <v>0</v>
      </c>
      <c r="N105" s="44" t="n">
        <v>0</v>
      </c>
      <c r="O105" s="44" t="n">
        <v>0</v>
      </c>
      <c r="P105" s="44" t="n">
        <v>0</v>
      </c>
      <c r="Q105" s="44" t="n">
        <v>0</v>
      </c>
      <c r="R105" s="44" t="n">
        <v>0</v>
      </c>
      <c r="S105" s="44" t="n">
        <v>0</v>
      </c>
      <c r="T105" s="44" t="n">
        <v>0</v>
      </c>
      <c r="U105" s="44" t="n">
        <v>0</v>
      </c>
      <c r="V105" s="104" t="n">
        <f aca="false">AVERAGE(G105:U105)</f>
        <v>0</v>
      </c>
      <c r="W105" s="169"/>
    </row>
    <row r="106" customFormat="false" ht="12.75" hidden="false" customHeight="false" outlineLevel="0" collapsed="false">
      <c r="A106" s="43" t="n">
        <v>94</v>
      </c>
      <c r="B106" s="43" t="s">
        <v>236</v>
      </c>
      <c r="C106" s="43" t="s">
        <v>28</v>
      </c>
      <c r="D106" s="43" t="s">
        <v>289</v>
      </c>
      <c r="E106" s="44" t="n">
        <v>299000</v>
      </c>
      <c r="F106" s="44" t="n">
        <v>70000</v>
      </c>
      <c r="G106" s="44" t="n">
        <v>2</v>
      </c>
      <c r="H106" s="44" t="n">
        <v>2</v>
      </c>
      <c r="I106" s="44" t="n">
        <v>2</v>
      </c>
      <c r="J106" s="44" t="n">
        <v>0</v>
      </c>
      <c r="K106" s="44" t="n">
        <v>0</v>
      </c>
      <c r="L106" s="44" t="n">
        <v>0</v>
      </c>
      <c r="M106" s="44" t="n">
        <v>0</v>
      </c>
      <c r="N106" s="44" t="n">
        <v>0</v>
      </c>
      <c r="O106" s="44" t="n">
        <v>0</v>
      </c>
      <c r="P106" s="44" t="n">
        <v>0</v>
      </c>
      <c r="Q106" s="44" t="n">
        <v>0</v>
      </c>
      <c r="R106" s="44" t="n">
        <v>0</v>
      </c>
      <c r="S106" s="44" t="n">
        <v>0</v>
      </c>
      <c r="T106" s="44" t="n">
        <v>0</v>
      </c>
      <c r="U106" s="44"/>
      <c r="V106" s="104" t="n">
        <f aca="false">AVERAGE(G106:U106)</f>
        <v>0.428571428571429</v>
      </c>
      <c r="W106" s="169"/>
    </row>
    <row r="107" customFormat="false" ht="13.5" hidden="false" customHeight="false" outlineLevel="0" collapsed="false">
      <c r="A107" s="53" t="n">
        <v>95</v>
      </c>
      <c r="B107" s="53" t="s">
        <v>294</v>
      </c>
      <c r="C107" s="53" t="s">
        <v>28</v>
      </c>
      <c r="D107" s="53" t="s">
        <v>295</v>
      </c>
      <c r="E107" s="54" t="n">
        <v>1134000</v>
      </c>
      <c r="F107" s="54" t="n">
        <v>464000</v>
      </c>
      <c r="G107" s="54" t="n">
        <v>1</v>
      </c>
      <c r="H107" s="54" t="n">
        <v>1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4" t="n">
        <v>0</v>
      </c>
      <c r="O107" s="54" t="n">
        <v>0</v>
      </c>
      <c r="P107" s="54" t="n">
        <v>0</v>
      </c>
      <c r="Q107" s="54" t="n">
        <v>0</v>
      </c>
      <c r="R107" s="54" t="n">
        <v>0</v>
      </c>
      <c r="S107" s="54" t="n">
        <v>0</v>
      </c>
      <c r="T107" s="54" t="n">
        <v>0</v>
      </c>
      <c r="U107" s="54" t="n">
        <v>0</v>
      </c>
      <c r="V107" s="117" t="n">
        <f aca="false">AVERAGE(G107:U107)</f>
        <v>0.133333333333333</v>
      </c>
      <c r="W107" s="170"/>
    </row>
    <row r="108" customFormat="false" ht="13.5" hidden="false" customHeight="false" outlineLevel="0" collapsed="false">
      <c r="A108" s="60"/>
      <c r="B108" s="60"/>
      <c r="C108" s="60"/>
      <c r="D108" s="60"/>
      <c r="E108" s="106" t="n">
        <f aca="false">SUM(E100:E107)</f>
        <v>5720968</v>
      </c>
      <c r="F108" s="107" t="n">
        <f aca="false">SUM(F100:F107)</f>
        <v>2096468</v>
      </c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2"/>
      <c r="W108" s="60"/>
    </row>
    <row r="109" customFormat="false" ht="13.5" hidden="false" customHeight="false" outlineLevel="0" collapsed="false">
      <c r="A109" s="60"/>
      <c r="B109" s="60"/>
      <c r="C109" s="60"/>
      <c r="D109" s="60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2"/>
      <c r="W109" s="60"/>
    </row>
    <row r="110" customFormat="false" ht="13.5" hidden="false" customHeight="false" outlineLevel="0" collapsed="false">
      <c r="A110" s="165" t="s">
        <v>301</v>
      </c>
      <c r="B110" s="166" t="s">
        <v>302</v>
      </c>
      <c r="C110" s="14"/>
      <c r="D110" s="96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97"/>
      <c r="W110" s="60"/>
    </row>
    <row r="111" customFormat="false" ht="12.75" hidden="false" customHeight="false" outlineLevel="0" collapsed="false">
      <c r="A111" s="128" t="n">
        <v>96</v>
      </c>
      <c r="B111" s="128" t="s">
        <v>349</v>
      </c>
      <c r="C111" s="128" t="s">
        <v>28</v>
      </c>
      <c r="D111" s="128" t="s">
        <v>350</v>
      </c>
      <c r="E111" s="129" t="n">
        <v>2473531</v>
      </c>
      <c r="F111" s="129" t="n">
        <v>690231</v>
      </c>
      <c r="G111" s="129" t="n">
        <v>4</v>
      </c>
      <c r="H111" s="129" t="n">
        <v>4</v>
      </c>
      <c r="I111" s="129" t="n">
        <v>3</v>
      </c>
      <c r="J111" s="129" t="n">
        <v>3</v>
      </c>
      <c r="K111" s="129" t="n">
        <v>3</v>
      </c>
      <c r="L111" s="129" t="n">
        <v>3</v>
      </c>
      <c r="M111" s="129" t="n">
        <v>3</v>
      </c>
      <c r="N111" s="129" t="n">
        <v>3</v>
      </c>
      <c r="O111" s="129" t="n">
        <v>3</v>
      </c>
      <c r="P111" s="129" t="n">
        <v>2</v>
      </c>
      <c r="Q111" s="129" t="n">
        <v>2</v>
      </c>
      <c r="R111" s="129" t="n">
        <v>2</v>
      </c>
      <c r="S111" s="129" t="n">
        <v>2</v>
      </c>
      <c r="T111" s="129" t="n">
        <v>1</v>
      </c>
      <c r="U111" s="129" t="n">
        <v>0</v>
      </c>
      <c r="V111" s="167" t="n">
        <f aca="false">AVERAGE(G111:U111)</f>
        <v>2.53333333333333</v>
      </c>
      <c r="W111" s="168"/>
    </row>
    <row r="112" customFormat="false" ht="12.75" hidden="false" customHeight="false" outlineLevel="0" collapsed="false">
      <c r="A112" s="43" t="n">
        <v>97</v>
      </c>
      <c r="B112" s="43" t="s">
        <v>305</v>
      </c>
      <c r="C112" s="43" t="s">
        <v>28</v>
      </c>
      <c r="D112" s="43" t="s">
        <v>306</v>
      </c>
      <c r="E112" s="44" t="n">
        <v>2241420</v>
      </c>
      <c r="F112" s="44" t="n">
        <v>691920</v>
      </c>
      <c r="G112" s="44" t="n">
        <v>5</v>
      </c>
      <c r="H112" s="44" t="n">
        <v>5</v>
      </c>
      <c r="I112" s="44" t="n">
        <v>5</v>
      </c>
      <c r="J112" s="44" t="n">
        <v>5</v>
      </c>
      <c r="K112" s="44" t="n">
        <v>5</v>
      </c>
      <c r="L112" s="44" t="n">
        <v>4</v>
      </c>
      <c r="M112" s="44" t="n">
        <v>4</v>
      </c>
      <c r="N112" s="44" t="n">
        <v>4</v>
      </c>
      <c r="O112" s="44" t="n">
        <v>4</v>
      </c>
      <c r="P112" s="44" t="n">
        <v>4</v>
      </c>
      <c r="Q112" s="44" t="n">
        <v>4</v>
      </c>
      <c r="R112" s="44" t="n">
        <v>4</v>
      </c>
      <c r="S112" s="44" t="n">
        <v>4</v>
      </c>
      <c r="T112" s="44" t="n">
        <v>4</v>
      </c>
      <c r="U112" s="44" t="n">
        <v>3</v>
      </c>
      <c r="V112" s="104" t="n">
        <f aca="false">AVERAGE(G112:U112)</f>
        <v>4.26666666666667</v>
      </c>
      <c r="W112" s="169"/>
    </row>
    <row r="113" customFormat="false" ht="12.75" hidden="false" customHeight="false" outlineLevel="0" collapsed="false">
      <c r="A113" s="43" t="n">
        <v>98</v>
      </c>
      <c r="B113" s="43" t="s">
        <v>308</v>
      </c>
      <c r="C113" s="43" t="s">
        <v>28</v>
      </c>
      <c r="D113" s="43" t="s">
        <v>309</v>
      </c>
      <c r="E113" s="44" t="n">
        <v>3203000</v>
      </c>
      <c r="F113" s="44" t="n">
        <v>800000</v>
      </c>
      <c r="G113" s="44" t="n">
        <v>5</v>
      </c>
      <c r="H113" s="44" t="n">
        <v>5</v>
      </c>
      <c r="I113" s="44" t="n">
        <v>5</v>
      </c>
      <c r="J113" s="44" t="n">
        <v>5</v>
      </c>
      <c r="K113" s="44" t="n">
        <v>5</v>
      </c>
      <c r="L113" s="44" t="n">
        <v>5</v>
      </c>
      <c r="M113" s="44" t="n">
        <v>5</v>
      </c>
      <c r="N113" s="44" t="n">
        <v>5</v>
      </c>
      <c r="O113" s="44" t="n">
        <v>4</v>
      </c>
      <c r="P113" s="44" t="n">
        <v>4</v>
      </c>
      <c r="Q113" s="44" t="n">
        <v>4</v>
      </c>
      <c r="R113" s="44" t="n">
        <v>4</v>
      </c>
      <c r="S113" s="44" t="n">
        <v>4</v>
      </c>
      <c r="T113" s="44" t="n">
        <v>3</v>
      </c>
      <c r="U113" s="44" t="n">
        <v>0</v>
      </c>
      <c r="V113" s="104" t="n">
        <f aca="false">AVERAGE(G113:U113)</f>
        <v>4.2</v>
      </c>
      <c r="W113" s="169"/>
    </row>
    <row r="114" customFormat="false" ht="12.75" hidden="false" customHeight="false" outlineLevel="0" collapsed="false">
      <c r="A114" s="43" t="n">
        <v>99</v>
      </c>
      <c r="B114" s="43" t="s">
        <v>364</v>
      </c>
      <c r="C114" s="43" t="s">
        <v>28</v>
      </c>
      <c r="D114" s="43" t="s">
        <v>364</v>
      </c>
      <c r="E114" s="44" t="n">
        <v>370100</v>
      </c>
      <c r="F114" s="44" t="n">
        <v>202600</v>
      </c>
      <c r="G114" s="44" t="n">
        <v>3</v>
      </c>
      <c r="H114" s="44" t="n">
        <v>3</v>
      </c>
      <c r="I114" s="44" t="n">
        <v>2</v>
      </c>
      <c r="J114" s="44" t="n">
        <v>2</v>
      </c>
      <c r="K114" s="44" t="n">
        <v>2</v>
      </c>
      <c r="L114" s="44" t="n">
        <v>2</v>
      </c>
      <c r="M114" s="44" t="n">
        <v>1</v>
      </c>
      <c r="N114" s="44" t="n">
        <v>1</v>
      </c>
      <c r="O114" s="44" t="n">
        <v>1</v>
      </c>
      <c r="P114" s="44" t="n">
        <v>1</v>
      </c>
      <c r="Q114" s="44" t="n">
        <v>0</v>
      </c>
      <c r="R114" s="44" t="n">
        <v>0</v>
      </c>
      <c r="S114" s="44" t="n">
        <v>0</v>
      </c>
      <c r="T114" s="44" t="n">
        <v>0</v>
      </c>
      <c r="U114" s="44" t="n">
        <v>0</v>
      </c>
      <c r="V114" s="104" t="n">
        <f aca="false">AVERAGE(G114:U114)</f>
        <v>1.2</v>
      </c>
      <c r="W114" s="169"/>
    </row>
    <row r="115" customFormat="false" ht="12.75" hidden="false" customHeight="false" outlineLevel="0" collapsed="false">
      <c r="A115" s="43" t="n">
        <v>100</v>
      </c>
      <c r="B115" s="43" t="s">
        <v>173</v>
      </c>
      <c r="C115" s="43" t="s">
        <v>77</v>
      </c>
      <c r="D115" s="43" t="s">
        <v>173</v>
      </c>
      <c r="E115" s="44" t="n">
        <v>7890000</v>
      </c>
      <c r="F115" s="44" t="n">
        <v>1450000</v>
      </c>
      <c r="G115" s="44" t="n">
        <v>5</v>
      </c>
      <c r="H115" s="44" t="n">
        <v>5</v>
      </c>
      <c r="I115" s="44" t="n">
        <v>5</v>
      </c>
      <c r="J115" s="44" t="n">
        <v>5</v>
      </c>
      <c r="K115" s="44" t="n">
        <v>5</v>
      </c>
      <c r="L115" s="44" t="n">
        <v>5</v>
      </c>
      <c r="M115" s="44" t="n">
        <v>5</v>
      </c>
      <c r="N115" s="44" t="n">
        <v>4</v>
      </c>
      <c r="O115" s="44" t="n">
        <v>4</v>
      </c>
      <c r="P115" s="44" t="n">
        <v>4</v>
      </c>
      <c r="Q115" s="44" t="n">
        <v>4</v>
      </c>
      <c r="R115" s="44" t="n">
        <v>4</v>
      </c>
      <c r="S115" s="44" t="n">
        <v>4</v>
      </c>
      <c r="T115" s="44" t="n">
        <v>3</v>
      </c>
      <c r="U115" s="44" t="n">
        <v>3</v>
      </c>
      <c r="V115" s="104" t="n">
        <f aca="false">AVERAGE(G115:U115)</f>
        <v>4.33333333333333</v>
      </c>
      <c r="W115" s="169"/>
    </row>
    <row r="116" customFormat="false" ht="12.75" hidden="false" customHeight="false" outlineLevel="0" collapsed="false">
      <c r="A116" s="43" t="n">
        <v>101</v>
      </c>
      <c r="B116" s="43" t="s">
        <v>371</v>
      </c>
      <c r="C116" s="43" t="s">
        <v>77</v>
      </c>
      <c r="D116" s="43" t="s">
        <v>372</v>
      </c>
      <c r="E116" s="44" t="n">
        <v>3284000</v>
      </c>
      <c r="F116" s="44" t="n">
        <v>410000</v>
      </c>
      <c r="G116" s="44" t="n">
        <v>3</v>
      </c>
      <c r="H116" s="44" t="n">
        <v>2</v>
      </c>
      <c r="I116" s="44" t="n">
        <v>1</v>
      </c>
      <c r="J116" s="44" t="n">
        <v>1</v>
      </c>
      <c r="K116" s="44" t="n">
        <v>1</v>
      </c>
      <c r="L116" s="44" t="n">
        <v>1</v>
      </c>
      <c r="M116" s="44" t="n">
        <v>1</v>
      </c>
      <c r="N116" s="44" t="n">
        <v>1</v>
      </c>
      <c r="O116" s="44" t="n">
        <v>0</v>
      </c>
      <c r="P116" s="44" t="n">
        <v>0</v>
      </c>
      <c r="Q116" s="44" t="n">
        <v>0</v>
      </c>
      <c r="R116" s="44" t="n">
        <v>0</v>
      </c>
      <c r="S116" s="44" t="n">
        <v>0</v>
      </c>
      <c r="T116" s="44" t="n">
        <v>0</v>
      </c>
      <c r="U116" s="44" t="n">
        <v>0</v>
      </c>
      <c r="V116" s="104" t="n">
        <f aca="false">AVERAGE(G116:U116)</f>
        <v>0.733333333333333</v>
      </c>
      <c r="W116" s="169"/>
    </row>
    <row r="117" customFormat="false" ht="12.75" hidden="false" customHeight="false" outlineLevel="0" collapsed="false">
      <c r="A117" s="43" t="n">
        <v>102</v>
      </c>
      <c r="B117" s="43" t="s">
        <v>352</v>
      </c>
      <c r="C117" s="43" t="s">
        <v>28</v>
      </c>
      <c r="D117" s="43" t="s">
        <v>353</v>
      </c>
      <c r="E117" s="44" t="n">
        <v>9173000</v>
      </c>
      <c r="F117" s="44" t="n">
        <v>1100000</v>
      </c>
      <c r="G117" s="44" t="n">
        <v>3</v>
      </c>
      <c r="H117" s="44" t="n">
        <v>3</v>
      </c>
      <c r="I117" s="44" t="n">
        <v>3</v>
      </c>
      <c r="J117" s="44" t="n">
        <v>3</v>
      </c>
      <c r="K117" s="44" t="n">
        <v>3</v>
      </c>
      <c r="L117" s="44" t="n">
        <v>3</v>
      </c>
      <c r="M117" s="44" t="n">
        <v>3</v>
      </c>
      <c r="N117" s="44" t="n">
        <v>2</v>
      </c>
      <c r="O117" s="44" t="n">
        <v>2</v>
      </c>
      <c r="P117" s="44" t="n">
        <v>2</v>
      </c>
      <c r="Q117" s="44" t="n">
        <v>2</v>
      </c>
      <c r="R117" s="44" t="n">
        <v>2</v>
      </c>
      <c r="S117" s="44" t="n">
        <v>1</v>
      </c>
      <c r="T117" s="44" t="n">
        <v>0</v>
      </c>
      <c r="U117" s="44" t="n">
        <v>0</v>
      </c>
      <c r="V117" s="104" t="n">
        <f aca="false">AVERAGE(G117:U117)</f>
        <v>2.13333333333333</v>
      </c>
      <c r="W117" s="169"/>
    </row>
    <row r="118" customFormat="false" ht="12.75" hidden="false" customHeight="false" outlineLevel="0" collapsed="false">
      <c r="A118" s="43" t="n">
        <v>103</v>
      </c>
      <c r="B118" s="43" t="s">
        <v>311</v>
      </c>
      <c r="C118" s="43" t="s">
        <v>28</v>
      </c>
      <c r="D118" s="43" t="s">
        <v>312</v>
      </c>
      <c r="E118" s="44" t="n">
        <v>4650000</v>
      </c>
      <c r="F118" s="44" t="n">
        <v>1720000</v>
      </c>
      <c r="G118" s="44" t="n">
        <v>5</v>
      </c>
      <c r="H118" s="44" t="n">
        <v>5</v>
      </c>
      <c r="I118" s="44" t="n">
        <v>5</v>
      </c>
      <c r="J118" s="44" t="n">
        <v>5</v>
      </c>
      <c r="K118" s="44" t="n">
        <v>4</v>
      </c>
      <c r="L118" s="44" t="n">
        <v>4</v>
      </c>
      <c r="M118" s="44" t="n">
        <v>4</v>
      </c>
      <c r="N118" s="44" t="n">
        <v>4</v>
      </c>
      <c r="O118" s="44" t="n">
        <v>4</v>
      </c>
      <c r="P118" s="44" t="n">
        <v>4</v>
      </c>
      <c r="Q118" s="44" t="n">
        <v>4</v>
      </c>
      <c r="R118" s="44" t="n">
        <v>4</v>
      </c>
      <c r="S118" s="44" t="n">
        <v>3</v>
      </c>
      <c r="T118" s="44" t="n">
        <v>3</v>
      </c>
      <c r="U118" s="44" t="n">
        <v>3</v>
      </c>
      <c r="V118" s="104" t="n">
        <f aca="false">AVERAGE(G118:U118)</f>
        <v>4.06666666666667</v>
      </c>
      <c r="W118" s="169"/>
    </row>
    <row r="119" customFormat="false" ht="12.75" hidden="false" customHeight="false" outlineLevel="0" collapsed="false">
      <c r="A119" s="43" t="n">
        <v>104</v>
      </c>
      <c r="B119" s="43" t="s">
        <v>198</v>
      </c>
      <c r="C119" s="43" t="s">
        <v>28</v>
      </c>
      <c r="D119" s="43" t="s">
        <v>332</v>
      </c>
      <c r="E119" s="44" t="n">
        <v>1447000</v>
      </c>
      <c r="F119" s="44" t="n">
        <v>293000</v>
      </c>
      <c r="G119" s="44" t="n">
        <v>5</v>
      </c>
      <c r="H119" s="44" t="n">
        <v>4</v>
      </c>
      <c r="I119" s="44" t="n">
        <v>4</v>
      </c>
      <c r="J119" s="44" t="n">
        <v>4</v>
      </c>
      <c r="K119" s="44" t="n">
        <v>4</v>
      </c>
      <c r="L119" s="44" t="n">
        <v>4</v>
      </c>
      <c r="M119" s="44" t="n">
        <v>4</v>
      </c>
      <c r="N119" s="44" t="n">
        <v>4</v>
      </c>
      <c r="O119" s="44" t="n">
        <v>3</v>
      </c>
      <c r="P119" s="44" t="n">
        <v>3</v>
      </c>
      <c r="Q119" s="44" t="n">
        <v>3</v>
      </c>
      <c r="R119" s="44" t="n">
        <v>3</v>
      </c>
      <c r="S119" s="44" t="n">
        <v>0</v>
      </c>
      <c r="T119" s="44"/>
      <c r="U119" s="44"/>
      <c r="V119" s="104" t="n">
        <f aca="false">AVERAGE(G119:U119)</f>
        <v>3.46153846153846</v>
      </c>
      <c r="W119" s="169"/>
    </row>
    <row r="120" customFormat="false" ht="12.75" hidden="false" customHeight="false" outlineLevel="0" collapsed="false">
      <c r="A120" s="43" t="n">
        <v>105</v>
      </c>
      <c r="B120" s="43" t="s">
        <v>343</v>
      </c>
      <c r="C120" s="43" t="s">
        <v>28</v>
      </c>
      <c r="D120" s="43" t="s">
        <v>344</v>
      </c>
      <c r="E120" s="44" t="n">
        <v>2077000</v>
      </c>
      <c r="F120" s="44" t="n">
        <v>748000</v>
      </c>
      <c r="G120" s="44" t="n">
        <v>5</v>
      </c>
      <c r="H120" s="44" t="n">
        <v>4</v>
      </c>
      <c r="I120" s="44" t="n">
        <v>4</v>
      </c>
      <c r="J120" s="44" t="n">
        <v>4</v>
      </c>
      <c r="K120" s="44" t="n">
        <v>3</v>
      </c>
      <c r="L120" s="44" t="n">
        <v>3</v>
      </c>
      <c r="M120" s="44" t="n">
        <v>3</v>
      </c>
      <c r="N120" s="44" t="n">
        <v>3</v>
      </c>
      <c r="O120" s="44" t="n">
        <v>3</v>
      </c>
      <c r="P120" s="44" t="n">
        <v>3</v>
      </c>
      <c r="Q120" s="44" t="n">
        <v>3</v>
      </c>
      <c r="R120" s="44" t="n">
        <v>3</v>
      </c>
      <c r="S120" s="44" t="n">
        <v>2</v>
      </c>
      <c r="T120" s="44" t="n">
        <v>1</v>
      </c>
      <c r="U120" s="44" t="n">
        <v>0</v>
      </c>
      <c r="V120" s="104" t="n">
        <f aca="false">AVERAGE(G120:U120)</f>
        <v>2.93333333333333</v>
      </c>
      <c r="W120" s="169"/>
    </row>
    <row r="121" customFormat="false" ht="12.75" hidden="false" customHeight="false" outlineLevel="0" collapsed="false">
      <c r="A121" s="43" t="n">
        <v>106</v>
      </c>
      <c r="B121" s="43" t="s">
        <v>355</v>
      </c>
      <c r="C121" s="43" t="s">
        <v>28</v>
      </c>
      <c r="D121" s="43" t="s">
        <v>356</v>
      </c>
      <c r="E121" s="44" t="n">
        <v>5330000</v>
      </c>
      <c r="F121" s="44" t="n">
        <v>1030000</v>
      </c>
      <c r="G121" s="44" t="n">
        <v>4</v>
      </c>
      <c r="H121" s="44" t="n">
        <v>3</v>
      </c>
      <c r="I121" s="44" t="n">
        <v>2</v>
      </c>
      <c r="J121" s="44" t="n">
        <v>2</v>
      </c>
      <c r="K121" s="44" t="n">
        <v>2</v>
      </c>
      <c r="L121" s="44" t="n">
        <v>2</v>
      </c>
      <c r="M121" s="44" t="n">
        <v>2</v>
      </c>
      <c r="N121" s="44" t="n">
        <v>2</v>
      </c>
      <c r="O121" s="44" t="n">
        <v>2</v>
      </c>
      <c r="P121" s="44" t="n">
        <v>2</v>
      </c>
      <c r="Q121" s="44" t="n">
        <v>1</v>
      </c>
      <c r="R121" s="44" t="n">
        <v>1</v>
      </c>
      <c r="S121" s="44" t="n">
        <v>1</v>
      </c>
      <c r="T121" s="44" t="n">
        <v>0</v>
      </c>
      <c r="U121" s="44" t="n">
        <v>0</v>
      </c>
      <c r="V121" s="104" t="n">
        <f aca="false">AVERAGE(G121:U121)</f>
        <v>1.73333333333333</v>
      </c>
      <c r="W121" s="169"/>
    </row>
    <row r="122" customFormat="false" ht="12.75" hidden="false" customHeight="false" outlineLevel="0" collapsed="false">
      <c r="A122" s="43" t="n">
        <v>107</v>
      </c>
      <c r="B122" s="43" t="s">
        <v>358</v>
      </c>
      <c r="C122" s="43" t="s">
        <v>77</v>
      </c>
      <c r="D122" s="43" t="s">
        <v>359</v>
      </c>
      <c r="E122" s="44" t="n">
        <v>9000000</v>
      </c>
      <c r="F122" s="44" t="n">
        <v>5500000</v>
      </c>
      <c r="G122" s="44" t="n">
        <v>3</v>
      </c>
      <c r="H122" s="44" t="n">
        <v>3</v>
      </c>
      <c r="I122" s="44" t="n">
        <v>3</v>
      </c>
      <c r="J122" s="44" t="n">
        <v>3</v>
      </c>
      <c r="K122" s="44" t="n">
        <v>2</v>
      </c>
      <c r="L122" s="44" t="n">
        <v>2</v>
      </c>
      <c r="M122" s="44" t="n">
        <v>2</v>
      </c>
      <c r="N122" s="44" t="n">
        <v>2</v>
      </c>
      <c r="O122" s="44" t="n">
        <v>1</v>
      </c>
      <c r="P122" s="44" t="n">
        <v>1</v>
      </c>
      <c r="Q122" s="44" t="n">
        <v>1</v>
      </c>
      <c r="R122" s="44" t="n">
        <v>0</v>
      </c>
      <c r="S122" s="44" t="n">
        <v>0</v>
      </c>
      <c r="T122" s="44" t="n">
        <v>0</v>
      </c>
      <c r="U122" s="44" t="n">
        <v>0</v>
      </c>
      <c r="V122" s="104" t="n">
        <f aca="false">AVERAGE(G122:U122)</f>
        <v>1.53333333333333</v>
      </c>
      <c r="W122" s="169"/>
    </row>
    <row r="123" customFormat="false" ht="12.75" hidden="false" customHeight="false" outlineLevel="0" collapsed="false">
      <c r="A123" s="43" t="n">
        <v>108</v>
      </c>
      <c r="B123" s="43" t="s">
        <v>115</v>
      </c>
      <c r="C123" s="43" t="s">
        <v>28</v>
      </c>
      <c r="D123" s="43" t="s">
        <v>374</v>
      </c>
      <c r="E123" s="44" t="n">
        <v>662000</v>
      </c>
      <c r="F123" s="44" t="n">
        <v>459000</v>
      </c>
      <c r="G123" s="44" t="n">
        <v>2</v>
      </c>
      <c r="H123" s="44" t="n">
        <v>2</v>
      </c>
      <c r="I123" s="44" t="n">
        <v>1</v>
      </c>
      <c r="J123" s="44" t="n">
        <v>1</v>
      </c>
      <c r="K123" s="44" t="n">
        <v>1</v>
      </c>
      <c r="L123" s="44" t="n">
        <v>1</v>
      </c>
      <c r="M123" s="44" t="n">
        <v>1</v>
      </c>
      <c r="N123" s="44" t="n">
        <v>1</v>
      </c>
      <c r="O123" s="44" t="n">
        <v>0</v>
      </c>
      <c r="P123" s="44" t="n">
        <v>0</v>
      </c>
      <c r="Q123" s="44" t="n">
        <v>0</v>
      </c>
      <c r="R123" s="44" t="n">
        <v>0</v>
      </c>
      <c r="S123" s="44" t="n">
        <v>0</v>
      </c>
      <c r="T123" s="44" t="n">
        <v>0</v>
      </c>
      <c r="U123" s="44" t="n">
        <v>0</v>
      </c>
      <c r="V123" s="104" t="n">
        <f aca="false">AVERAGE(G123:U123)</f>
        <v>0.666666666666667</v>
      </c>
      <c r="W123" s="169"/>
    </row>
    <row r="124" customFormat="false" ht="12.75" hidden="false" customHeight="false" outlineLevel="0" collapsed="false">
      <c r="A124" s="43" t="n">
        <v>109</v>
      </c>
      <c r="B124" s="43" t="s">
        <v>314</v>
      </c>
      <c r="C124" s="43" t="s">
        <v>28</v>
      </c>
      <c r="D124" s="43" t="s">
        <v>315</v>
      </c>
      <c r="E124" s="44" t="n">
        <v>6158233</v>
      </c>
      <c r="F124" s="44" t="n">
        <v>3675733</v>
      </c>
      <c r="G124" s="44" t="n">
        <v>5</v>
      </c>
      <c r="H124" s="44" t="n">
        <v>5</v>
      </c>
      <c r="I124" s="44" t="n">
        <v>5</v>
      </c>
      <c r="J124" s="44" t="n">
        <v>4</v>
      </c>
      <c r="K124" s="44" t="n">
        <v>4</v>
      </c>
      <c r="L124" s="44" t="n">
        <v>4</v>
      </c>
      <c r="M124" s="44" t="n">
        <v>4</v>
      </c>
      <c r="N124" s="44" t="n">
        <v>4</v>
      </c>
      <c r="O124" s="44" t="n">
        <v>4</v>
      </c>
      <c r="P124" s="44" t="n">
        <v>4</v>
      </c>
      <c r="Q124" s="44" t="n">
        <v>4</v>
      </c>
      <c r="R124" s="44" t="n">
        <v>4</v>
      </c>
      <c r="S124" s="44" t="n">
        <v>3</v>
      </c>
      <c r="T124" s="44" t="n">
        <v>3</v>
      </c>
      <c r="U124" s="44" t="n">
        <v>3</v>
      </c>
      <c r="V124" s="104" t="n">
        <f aca="false">AVERAGE(G124:U124)</f>
        <v>4</v>
      </c>
      <c r="W124" s="169"/>
    </row>
    <row r="125" customFormat="false" ht="25.5" hidden="false" customHeight="true" outlineLevel="0" collapsed="false">
      <c r="A125" s="43" t="n">
        <v>110</v>
      </c>
      <c r="B125" s="43" t="s">
        <v>326</v>
      </c>
      <c r="C125" s="43" t="s">
        <v>28</v>
      </c>
      <c r="D125" s="47" t="s">
        <v>327</v>
      </c>
      <c r="E125" s="44" t="n">
        <v>1832000</v>
      </c>
      <c r="F125" s="44" t="n">
        <v>260000</v>
      </c>
      <c r="G125" s="44" t="n">
        <v>5</v>
      </c>
      <c r="H125" s="44" t="n">
        <v>5</v>
      </c>
      <c r="I125" s="44" t="n">
        <v>5</v>
      </c>
      <c r="J125" s="44" t="n">
        <v>4</v>
      </c>
      <c r="K125" s="44" t="n">
        <v>4</v>
      </c>
      <c r="L125" s="44" t="n">
        <v>4</v>
      </c>
      <c r="M125" s="44" t="n">
        <v>4</v>
      </c>
      <c r="N125" s="44" t="n">
        <v>3</v>
      </c>
      <c r="O125" s="44" t="n">
        <v>3</v>
      </c>
      <c r="P125" s="44" t="n">
        <v>3</v>
      </c>
      <c r="Q125" s="44" t="n">
        <v>3</v>
      </c>
      <c r="R125" s="44" t="n">
        <v>3</v>
      </c>
      <c r="S125" s="44" t="n">
        <v>3</v>
      </c>
      <c r="T125" s="44" t="n">
        <v>3</v>
      </c>
      <c r="U125" s="44" t="n">
        <v>1</v>
      </c>
      <c r="V125" s="104" t="n">
        <f aca="false">AVERAGE(G125:U125)</f>
        <v>3.53333333333333</v>
      </c>
      <c r="W125" s="169"/>
    </row>
    <row r="126" customFormat="false" ht="25.5" hidden="false" customHeight="true" outlineLevel="0" collapsed="false">
      <c r="A126" s="43" t="n">
        <v>111</v>
      </c>
      <c r="B126" s="43" t="s">
        <v>323</v>
      </c>
      <c r="C126" s="43" t="s">
        <v>28</v>
      </c>
      <c r="D126" s="47" t="s">
        <v>324</v>
      </c>
      <c r="E126" s="44" t="n">
        <v>11740000</v>
      </c>
      <c r="F126" s="44" t="n">
        <v>1600000</v>
      </c>
      <c r="G126" s="44" t="n">
        <v>5</v>
      </c>
      <c r="H126" s="44" t="n">
        <v>5</v>
      </c>
      <c r="I126" s="44" t="n">
        <v>5</v>
      </c>
      <c r="J126" s="44" t="n">
        <v>4</v>
      </c>
      <c r="K126" s="44" t="n">
        <v>4</v>
      </c>
      <c r="L126" s="44" t="n">
        <v>4</v>
      </c>
      <c r="M126" s="44" t="n">
        <v>4</v>
      </c>
      <c r="N126" s="44" t="n">
        <v>4</v>
      </c>
      <c r="O126" s="44" t="n">
        <v>4</v>
      </c>
      <c r="P126" s="44" t="n">
        <v>4</v>
      </c>
      <c r="Q126" s="44" t="n">
        <v>4</v>
      </c>
      <c r="R126" s="44" t="n">
        <v>3</v>
      </c>
      <c r="S126" s="44" t="n">
        <v>3</v>
      </c>
      <c r="T126" s="44" t="n">
        <v>2</v>
      </c>
      <c r="U126" s="44" t="n">
        <v>0</v>
      </c>
      <c r="V126" s="104" t="n">
        <f aca="false">AVERAGE(G126:U126)</f>
        <v>3.66666666666667</v>
      </c>
      <c r="W126" s="169"/>
    </row>
    <row r="127" customFormat="false" ht="23.25" hidden="false" customHeight="true" outlineLevel="0" collapsed="false">
      <c r="A127" s="43" t="n">
        <v>112</v>
      </c>
      <c r="B127" s="43" t="s">
        <v>361</v>
      </c>
      <c r="C127" s="43" t="s">
        <v>28</v>
      </c>
      <c r="D127" s="47" t="s">
        <v>362</v>
      </c>
      <c r="E127" s="44" t="n">
        <v>1880000</v>
      </c>
      <c r="F127" s="44" t="n">
        <v>600000</v>
      </c>
      <c r="G127" s="44" t="n">
        <v>3</v>
      </c>
      <c r="H127" s="44" t="n">
        <v>3</v>
      </c>
      <c r="I127" s="44" t="n">
        <v>3</v>
      </c>
      <c r="J127" s="44" t="n">
        <v>2</v>
      </c>
      <c r="K127" s="44" t="n">
        <v>2</v>
      </c>
      <c r="L127" s="44" t="n">
        <v>2</v>
      </c>
      <c r="M127" s="44" t="n">
        <v>2</v>
      </c>
      <c r="N127" s="44" t="n">
        <v>2</v>
      </c>
      <c r="O127" s="44" t="n">
        <v>2</v>
      </c>
      <c r="P127" s="44" t="n">
        <v>1</v>
      </c>
      <c r="Q127" s="44" t="n">
        <v>0</v>
      </c>
      <c r="R127" s="44" t="n">
        <v>0</v>
      </c>
      <c r="S127" s="44" t="n">
        <v>0</v>
      </c>
      <c r="T127" s="44" t="n">
        <v>0</v>
      </c>
      <c r="U127" s="44" t="n">
        <v>0</v>
      </c>
      <c r="V127" s="104" t="n">
        <f aca="false">AVERAGE(G127:U127)</f>
        <v>1.46666666666667</v>
      </c>
      <c r="W127" s="169"/>
    </row>
    <row r="128" customFormat="false" ht="24" hidden="false" customHeight="true" outlineLevel="0" collapsed="false">
      <c r="A128" s="43" t="n">
        <v>113</v>
      </c>
      <c r="B128" s="43" t="s">
        <v>320</v>
      </c>
      <c r="C128" s="43" t="s">
        <v>28</v>
      </c>
      <c r="D128" s="47" t="s">
        <v>321</v>
      </c>
      <c r="E128" s="44" t="n">
        <v>5349800</v>
      </c>
      <c r="F128" s="44" t="n">
        <v>1180000</v>
      </c>
      <c r="G128" s="44" t="n">
        <v>5</v>
      </c>
      <c r="H128" s="44" t="n">
        <v>5</v>
      </c>
      <c r="I128" s="44" t="n">
        <v>5</v>
      </c>
      <c r="J128" s="44" t="n">
        <v>4</v>
      </c>
      <c r="K128" s="44" t="n">
        <v>4</v>
      </c>
      <c r="L128" s="44" t="n">
        <v>4</v>
      </c>
      <c r="M128" s="44" t="n">
        <v>4</v>
      </c>
      <c r="N128" s="44" t="n">
        <v>4</v>
      </c>
      <c r="O128" s="44" t="n">
        <v>4</v>
      </c>
      <c r="P128" s="44" t="n">
        <v>3</v>
      </c>
      <c r="Q128" s="44" t="n">
        <v>3</v>
      </c>
      <c r="R128" s="44" t="n">
        <v>3</v>
      </c>
      <c r="S128" s="44" t="n">
        <v>0</v>
      </c>
      <c r="T128" s="44"/>
      <c r="U128" s="44"/>
      <c r="V128" s="104" t="n">
        <f aca="false">AVERAGE(G128:U128)</f>
        <v>3.69230769230769</v>
      </c>
      <c r="W128" s="169"/>
    </row>
    <row r="129" customFormat="false" ht="22.5" hidden="false" customHeight="true" outlineLevel="0" collapsed="false">
      <c r="A129" s="43" t="n">
        <v>114</v>
      </c>
      <c r="B129" s="43" t="s">
        <v>337</v>
      </c>
      <c r="C129" s="43" t="s">
        <v>28</v>
      </c>
      <c r="D129" s="47" t="s">
        <v>338</v>
      </c>
      <c r="E129" s="44" t="n">
        <v>2498000</v>
      </c>
      <c r="F129" s="44" t="n">
        <v>1260000</v>
      </c>
      <c r="G129" s="44" t="n">
        <v>5</v>
      </c>
      <c r="H129" s="44" t="n">
        <v>4</v>
      </c>
      <c r="I129" s="44" t="n">
        <v>4</v>
      </c>
      <c r="J129" s="44" t="n">
        <v>4</v>
      </c>
      <c r="K129" s="44" t="n">
        <v>4</v>
      </c>
      <c r="L129" s="44" t="n">
        <v>4</v>
      </c>
      <c r="M129" s="44" t="n">
        <v>3</v>
      </c>
      <c r="N129" s="44" t="n">
        <v>3</v>
      </c>
      <c r="O129" s="44" t="n">
        <v>3</v>
      </c>
      <c r="P129" s="44" t="n">
        <v>3</v>
      </c>
      <c r="Q129" s="44" t="n">
        <v>3</v>
      </c>
      <c r="R129" s="44" t="n">
        <v>3</v>
      </c>
      <c r="S129" s="44" t="n">
        <v>3</v>
      </c>
      <c r="T129" s="44" t="n">
        <v>2</v>
      </c>
      <c r="U129" s="44" t="n">
        <v>0</v>
      </c>
      <c r="V129" s="104" t="n">
        <f aca="false">AVERAGE(G129:U129)</f>
        <v>3.2</v>
      </c>
      <c r="W129" s="169"/>
    </row>
    <row r="130" customFormat="false" ht="20.25" hidden="false" customHeight="true" outlineLevel="0" collapsed="false">
      <c r="A130" s="43" t="n">
        <v>115</v>
      </c>
      <c r="B130" s="43" t="s">
        <v>346</v>
      </c>
      <c r="C130" s="43" t="s">
        <v>28</v>
      </c>
      <c r="D130" s="47" t="s">
        <v>347</v>
      </c>
      <c r="E130" s="44" t="n">
        <v>995000</v>
      </c>
      <c r="F130" s="44" t="n">
        <v>398000</v>
      </c>
      <c r="G130" s="44" t="n">
        <v>5</v>
      </c>
      <c r="H130" s="44" t="n">
        <v>4</v>
      </c>
      <c r="I130" s="44" t="n">
        <v>4</v>
      </c>
      <c r="J130" s="44" t="n">
        <v>3</v>
      </c>
      <c r="K130" s="44" t="n">
        <v>3</v>
      </c>
      <c r="L130" s="44" t="n">
        <v>3</v>
      </c>
      <c r="M130" s="44" t="n">
        <v>3</v>
      </c>
      <c r="N130" s="44" t="n">
        <v>3</v>
      </c>
      <c r="O130" s="44" t="n">
        <v>3</v>
      </c>
      <c r="P130" s="44" t="n">
        <v>3</v>
      </c>
      <c r="Q130" s="44" t="n">
        <v>3</v>
      </c>
      <c r="R130" s="44" t="n">
        <v>2</v>
      </c>
      <c r="S130" s="44" t="n">
        <v>2</v>
      </c>
      <c r="T130" s="44" t="n">
        <v>2</v>
      </c>
      <c r="U130" s="44" t="n">
        <v>0</v>
      </c>
      <c r="V130" s="104" t="n">
        <f aca="false">AVERAGE(G130:U130)</f>
        <v>2.86666666666667</v>
      </c>
      <c r="W130" s="169"/>
    </row>
    <row r="131" customFormat="false" ht="23.25" hidden="false" customHeight="true" outlineLevel="0" collapsed="false">
      <c r="A131" s="43" t="n">
        <v>116</v>
      </c>
      <c r="B131" s="43" t="s">
        <v>334</v>
      </c>
      <c r="C131" s="43" t="s">
        <v>28</v>
      </c>
      <c r="D131" s="47" t="s">
        <v>335</v>
      </c>
      <c r="E131" s="44" t="n">
        <v>1140000</v>
      </c>
      <c r="F131" s="44" t="n">
        <v>702000</v>
      </c>
      <c r="G131" s="44" t="n">
        <v>5</v>
      </c>
      <c r="H131" s="44" t="n">
        <v>5</v>
      </c>
      <c r="I131" s="44" t="n">
        <v>4</v>
      </c>
      <c r="J131" s="44" t="n">
        <v>4</v>
      </c>
      <c r="K131" s="44" t="n">
        <v>4</v>
      </c>
      <c r="L131" s="44" t="n">
        <v>4</v>
      </c>
      <c r="M131" s="44" t="n">
        <v>3</v>
      </c>
      <c r="N131" s="44" t="n">
        <v>3</v>
      </c>
      <c r="O131" s="44" t="n">
        <v>3</v>
      </c>
      <c r="P131" s="44" t="n">
        <v>3</v>
      </c>
      <c r="Q131" s="44" t="n">
        <v>3</v>
      </c>
      <c r="R131" s="44" t="n">
        <v>3</v>
      </c>
      <c r="S131" s="44" t="n">
        <v>3</v>
      </c>
      <c r="T131" s="44" t="n">
        <v>3</v>
      </c>
      <c r="U131" s="44" t="n">
        <v>1</v>
      </c>
      <c r="V131" s="104" t="n">
        <f aca="false">AVERAGE(G131:U131)</f>
        <v>3.4</v>
      </c>
      <c r="W131" s="169"/>
    </row>
    <row r="132" customFormat="false" ht="24.75" hidden="false" customHeight="true" outlineLevel="0" collapsed="false">
      <c r="A132" s="43" t="n">
        <v>117</v>
      </c>
      <c r="B132" s="43" t="s">
        <v>329</v>
      </c>
      <c r="C132" s="43" t="s">
        <v>28</v>
      </c>
      <c r="D132" s="47" t="s">
        <v>330</v>
      </c>
      <c r="E132" s="44" t="n">
        <v>1060000</v>
      </c>
      <c r="F132" s="44" t="n">
        <v>700000</v>
      </c>
      <c r="G132" s="44" t="n">
        <v>5</v>
      </c>
      <c r="H132" s="44" t="n">
        <v>5</v>
      </c>
      <c r="I132" s="44" t="n">
        <v>4</v>
      </c>
      <c r="J132" s="44" t="n">
        <v>4</v>
      </c>
      <c r="K132" s="44" t="n">
        <v>4</v>
      </c>
      <c r="L132" s="44" t="n">
        <v>4</v>
      </c>
      <c r="M132" s="44" t="n">
        <v>4</v>
      </c>
      <c r="N132" s="44" t="n">
        <v>4</v>
      </c>
      <c r="O132" s="44" t="n">
        <v>3</v>
      </c>
      <c r="P132" s="44" t="n">
        <v>3</v>
      </c>
      <c r="Q132" s="44" t="n">
        <v>3</v>
      </c>
      <c r="R132" s="44" t="n">
        <v>3</v>
      </c>
      <c r="S132" s="44" t="n">
        <v>2</v>
      </c>
      <c r="T132" s="44" t="n">
        <v>2</v>
      </c>
      <c r="U132" s="44" t="n">
        <v>2</v>
      </c>
      <c r="V132" s="104" t="n">
        <f aca="false">AVERAGE(G132:U132)</f>
        <v>3.46666666666667</v>
      </c>
      <c r="W132" s="169"/>
    </row>
    <row r="133" customFormat="false" ht="19.5" hidden="false" customHeight="true" outlineLevel="0" collapsed="false">
      <c r="A133" s="43" t="n">
        <v>118</v>
      </c>
      <c r="B133" s="43" t="s">
        <v>340</v>
      </c>
      <c r="C133" s="43" t="s">
        <v>28</v>
      </c>
      <c r="D133" s="47" t="s">
        <v>341</v>
      </c>
      <c r="E133" s="44" t="n">
        <v>3037000</v>
      </c>
      <c r="F133" s="44" t="n">
        <v>753200</v>
      </c>
      <c r="G133" s="44" t="n">
        <v>5</v>
      </c>
      <c r="H133" s="44" t="n">
        <v>4</v>
      </c>
      <c r="I133" s="44" t="n">
        <v>4</v>
      </c>
      <c r="J133" s="44" t="n">
        <v>4</v>
      </c>
      <c r="K133" s="44" t="n">
        <v>3</v>
      </c>
      <c r="L133" s="44" t="n">
        <v>3</v>
      </c>
      <c r="M133" s="44" t="n">
        <v>3</v>
      </c>
      <c r="N133" s="44" t="n">
        <v>3</v>
      </c>
      <c r="O133" s="44" t="n">
        <v>3</v>
      </c>
      <c r="P133" s="44" t="n">
        <v>3</v>
      </c>
      <c r="Q133" s="44" t="n">
        <v>3</v>
      </c>
      <c r="R133" s="44" t="n">
        <v>2</v>
      </c>
      <c r="S133" s="44" t="n">
        <v>2</v>
      </c>
      <c r="T133" s="44" t="n">
        <v>0</v>
      </c>
      <c r="U133" s="44"/>
      <c r="V133" s="104" t="n">
        <f aca="false">AVERAGE(G133:U133)</f>
        <v>3</v>
      </c>
      <c r="W133" s="169"/>
    </row>
    <row r="134" customFormat="false" ht="24.75" hidden="false" customHeight="true" outlineLevel="0" collapsed="false">
      <c r="A134" s="43" t="n">
        <v>119</v>
      </c>
      <c r="B134" s="43" t="s">
        <v>376</v>
      </c>
      <c r="C134" s="43" t="s">
        <v>28</v>
      </c>
      <c r="D134" s="47" t="s">
        <v>377</v>
      </c>
      <c r="E134" s="44" t="n">
        <v>4188000</v>
      </c>
      <c r="F134" s="44" t="n">
        <v>650000</v>
      </c>
      <c r="G134" s="44" t="n">
        <v>2</v>
      </c>
      <c r="H134" s="44" t="n">
        <v>2</v>
      </c>
      <c r="I134" s="44" t="n">
        <v>1</v>
      </c>
      <c r="J134" s="44" t="n">
        <v>1</v>
      </c>
      <c r="K134" s="44" t="n">
        <v>0</v>
      </c>
      <c r="L134" s="44" t="n">
        <v>0</v>
      </c>
      <c r="M134" s="44" t="n">
        <v>0</v>
      </c>
      <c r="N134" s="44" t="n">
        <v>0</v>
      </c>
      <c r="O134" s="44" t="n">
        <v>0</v>
      </c>
      <c r="P134" s="44" t="n">
        <v>0</v>
      </c>
      <c r="Q134" s="44" t="n">
        <v>0</v>
      </c>
      <c r="R134" s="44" t="n">
        <v>0</v>
      </c>
      <c r="S134" s="44" t="n">
        <v>0</v>
      </c>
      <c r="T134" s="44" t="n">
        <v>0</v>
      </c>
      <c r="U134" s="44"/>
      <c r="V134" s="104" t="n">
        <f aca="false">AVERAGE(G134:U134)</f>
        <v>0.428571428571429</v>
      </c>
      <c r="W134" s="169"/>
    </row>
    <row r="135" customFormat="false" ht="19.5" hidden="false" customHeight="true" outlineLevel="0" collapsed="false">
      <c r="A135" s="43" t="n">
        <v>120</v>
      </c>
      <c r="B135" s="43" t="s">
        <v>368</v>
      </c>
      <c r="C135" s="43" t="s">
        <v>28</v>
      </c>
      <c r="D135" s="47" t="s">
        <v>369</v>
      </c>
      <c r="E135" s="44" t="n">
        <v>2614000</v>
      </c>
      <c r="F135" s="44" t="n">
        <v>400000</v>
      </c>
      <c r="G135" s="44" t="n">
        <v>3</v>
      </c>
      <c r="H135" s="44" t="n">
        <v>2</v>
      </c>
      <c r="I135" s="44" t="n">
        <v>2</v>
      </c>
      <c r="J135" s="44" t="n">
        <v>2</v>
      </c>
      <c r="K135" s="44" t="n">
        <v>1</v>
      </c>
      <c r="L135" s="44" t="n">
        <v>1</v>
      </c>
      <c r="M135" s="44" t="n">
        <v>1</v>
      </c>
      <c r="N135" s="44" t="n">
        <v>0</v>
      </c>
      <c r="O135" s="44" t="n">
        <v>0</v>
      </c>
      <c r="P135" s="44" t="n">
        <v>0</v>
      </c>
      <c r="Q135" s="44" t="n">
        <v>0</v>
      </c>
      <c r="R135" s="44" t="n">
        <v>0</v>
      </c>
      <c r="S135" s="44" t="n">
        <v>0</v>
      </c>
      <c r="T135" s="44" t="n">
        <v>0</v>
      </c>
      <c r="U135" s="44" t="n">
        <v>0</v>
      </c>
      <c r="V135" s="104" t="n">
        <f aca="false">AVERAGE(G135:U135)</f>
        <v>0.8</v>
      </c>
      <c r="W135" s="169"/>
    </row>
    <row r="136" customFormat="false" ht="18.75" hidden="false" customHeight="true" outlineLevel="0" collapsed="false">
      <c r="A136" s="43" t="n">
        <v>121</v>
      </c>
      <c r="B136" s="43" t="s">
        <v>317</v>
      </c>
      <c r="C136" s="43" t="s">
        <v>28</v>
      </c>
      <c r="D136" s="47" t="s">
        <v>318</v>
      </c>
      <c r="E136" s="44" t="n">
        <v>2436000</v>
      </c>
      <c r="F136" s="44" t="n">
        <v>600000</v>
      </c>
      <c r="G136" s="44" t="n">
        <v>5</v>
      </c>
      <c r="H136" s="44" t="n">
        <v>5</v>
      </c>
      <c r="I136" s="44" t="n">
        <v>5</v>
      </c>
      <c r="J136" s="44" t="n">
        <v>5</v>
      </c>
      <c r="K136" s="44" t="n">
        <v>5</v>
      </c>
      <c r="L136" s="44" t="n">
        <v>5</v>
      </c>
      <c r="M136" s="44" t="n">
        <v>4</v>
      </c>
      <c r="N136" s="44" t="n">
        <v>4</v>
      </c>
      <c r="O136" s="44" t="n">
        <v>4</v>
      </c>
      <c r="P136" s="44" t="n">
        <v>4</v>
      </c>
      <c r="Q136" s="44" t="n">
        <v>4</v>
      </c>
      <c r="R136" s="44" t="n">
        <v>3</v>
      </c>
      <c r="S136" s="44" t="n">
        <v>3</v>
      </c>
      <c r="T136" s="44" t="n">
        <v>3</v>
      </c>
      <c r="U136" s="44" t="n">
        <v>0</v>
      </c>
      <c r="V136" s="104" t="n">
        <f aca="false">AVERAGE(G136:U136)</f>
        <v>3.93333333333333</v>
      </c>
      <c r="W136" s="169"/>
    </row>
    <row r="137" customFormat="false" ht="17.25" hidden="false" customHeight="true" outlineLevel="0" collapsed="false">
      <c r="A137" s="53" t="n">
        <v>122</v>
      </c>
      <c r="B137" s="53" t="s">
        <v>177</v>
      </c>
      <c r="C137" s="53" t="s">
        <v>28</v>
      </c>
      <c r="D137" s="119" t="s">
        <v>366</v>
      </c>
      <c r="E137" s="54" t="n">
        <v>1168000</v>
      </c>
      <c r="F137" s="54" t="n">
        <v>493000</v>
      </c>
      <c r="G137" s="54" t="n">
        <v>3</v>
      </c>
      <c r="H137" s="54" t="n">
        <v>3</v>
      </c>
      <c r="I137" s="54" t="n">
        <v>2</v>
      </c>
      <c r="J137" s="54" t="n">
        <v>2</v>
      </c>
      <c r="K137" s="54" t="n">
        <v>2</v>
      </c>
      <c r="L137" s="54" t="n">
        <v>2</v>
      </c>
      <c r="M137" s="54" t="n">
        <v>1</v>
      </c>
      <c r="N137" s="54" t="n">
        <v>1</v>
      </c>
      <c r="O137" s="54" t="n">
        <v>1</v>
      </c>
      <c r="P137" s="54" t="n">
        <v>1</v>
      </c>
      <c r="Q137" s="54" t="n">
        <v>0</v>
      </c>
      <c r="R137" s="54" t="n">
        <v>0</v>
      </c>
      <c r="S137" s="54" t="n">
        <v>0</v>
      </c>
      <c r="T137" s="54" t="n">
        <v>0</v>
      </c>
      <c r="U137" s="54" t="n">
        <v>0</v>
      </c>
      <c r="V137" s="117" t="n">
        <f aca="false">AVERAGE(G137:U137)</f>
        <v>1.2</v>
      </c>
      <c r="W137" s="170"/>
    </row>
    <row r="138" customFormat="false" ht="13.5" hidden="false" customHeight="false" outlineLevel="0" collapsed="false">
      <c r="A138" s="60"/>
      <c r="B138" s="60"/>
      <c r="C138" s="60"/>
      <c r="D138" s="60"/>
      <c r="E138" s="106" t="n">
        <f aca="false">SUM(E111:E137)</f>
        <v>97897084</v>
      </c>
      <c r="F138" s="107" t="n">
        <f aca="false">SUM(F111:F137)</f>
        <v>28366684</v>
      </c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2"/>
      <c r="W138" s="60"/>
    </row>
    <row r="139" customFormat="false" ht="13.5" hidden="false" customHeight="false" outlineLevel="0" collapsed="false">
      <c r="A139" s="165" t="s">
        <v>378</v>
      </c>
      <c r="B139" s="166" t="s">
        <v>379</v>
      </c>
      <c r="C139" s="14"/>
      <c r="D139" s="60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97"/>
      <c r="W139" s="60"/>
    </row>
    <row r="140" customFormat="false" ht="12.75" hidden="false" customHeight="false" outlineLevel="0" collapsed="false">
      <c r="A140" s="128" t="n">
        <v>123</v>
      </c>
      <c r="B140" s="128" t="s">
        <v>381</v>
      </c>
      <c r="C140" s="128" t="s">
        <v>77</v>
      </c>
      <c r="D140" s="128" t="s">
        <v>382</v>
      </c>
      <c r="E140" s="129" t="n">
        <v>4973000</v>
      </c>
      <c r="F140" s="129" t="n">
        <v>925000</v>
      </c>
      <c r="G140" s="129" t="n">
        <v>5</v>
      </c>
      <c r="H140" s="129" t="n">
        <v>5</v>
      </c>
      <c r="I140" s="129" t="n">
        <v>5</v>
      </c>
      <c r="J140" s="129" t="n">
        <v>5</v>
      </c>
      <c r="K140" s="129" t="n">
        <v>5</v>
      </c>
      <c r="L140" s="129" t="n">
        <v>5</v>
      </c>
      <c r="M140" s="129" t="n">
        <v>5</v>
      </c>
      <c r="N140" s="129" t="n">
        <v>5</v>
      </c>
      <c r="O140" s="129" t="n">
        <v>4</v>
      </c>
      <c r="P140" s="129" t="n">
        <v>4</v>
      </c>
      <c r="Q140" s="129" t="n">
        <v>4</v>
      </c>
      <c r="R140" s="129" t="n">
        <v>4</v>
      </c>
      <c r="S140" s="129" t="n">
        <v>4</v>
      </c>
      <c r="T140" s="129" t="n">
        <v>3</v>
      </c>
      <c r="U140" s="129" t="n">
        <v>2</v>
      </c>
      <c r="V140" s="167" t="n">
        <f aca="false">AVERAGE(G140:U140)</f>
        <v>4.33333333333333</v>
      </c>
      <c r="W140" s="168"/>
    </row>
    <row r="141" customFormat="false" ht="12.75" hidden="false" customHeight="false" outlineLevel="0" collapsed="false">
      <c r="A141" s="43" t="n">
        <v>124</v>
      </c>
      <c r="B141" s="43" t="s">
        <v>192</v>
      </c>
      <c r="C141" s="43" t="s">
        <v>28</v>
      </c>
      <c r="D141" s="43" t="s">
        <v>388</v>
      </c>
      <c r="E141" s="44" t="n">
        <v>3185800</v>
      </c>
      <c r="F141" s="44" t="n">
        <v>540800</v>
      </c>
      <c r="G141" s="44" t="n">
        <v>5</v>
      </c>
      <c r="H141" s="44" t="n">
        <v>5</v>
      </c>
      <c r="I141" s="44" t="n">
        <v>4</v>
      </c>
      <c r="J141" s="44" t="n">
        <v>4</v>
      </c>
      <c r="K141" s="44" t="n">
        <v>4</v>
      </c>
      <c r="L141" s="44" t="n">
        <v>4</v>
      </c>
      <c r="M141" s="44" t="n">
        <v>4</v>
      </c>
      <c r="N141" s="44" t="n">
        <v>4</v>
      </c>
      <c r="O141" s="44" t="n">
        <v>4</v>
      </c>
      <c r="P141" s="44" t="n">
        <v>3</v>
      </c>
      <c r="Q141" s="44" t="n">
        <v>3</v>
      </c>
      <c r="R141" s="44" t="n">
        <v>3</v>
      </c>
      <c r="S141" s="44" t="n">
        <v>3</v>
      </c>
      <c r="T141" s="44" t="n">
        <v>3</v>
      </c>
      <c r="U141" s="44" t="n">
        <v>2</v>
      </c>
      <c r="V141" s="104" t="n">
        <f aca="false">AVERAGE(G141:U141)</f>
        <v>3.66666666666667</v>
      </c>
      <c r="W141" s="169"/>
    </row>
    <row r="142" customFormat="false" ht="12.75" hidden="false" customHeight="false" outlineLevel="0" collapsed="false">
      <c r="A142" s="43" t="n">
        <v>125</v>
      </c>
      <c r="B142" s="43" t="s">
        <v>410</v>
      </c>
      <c r="C142" s="43" t="s">
        <v>28</v>
      </c>
      <c r="D142" s="43" t="s">
        <v>411</v>
      </c>
      <c r="E142" s="44" t="n">
        <v>1519000</v>
      </c>
      <c r="F142" s="44" t="n">
        <v>985000</v>
      </c>
      <c r="G142" s="44" t="n">
        <v>3</v>
      </c>
      <c r="H142" s="44" t="n">
        <v>2</v>
      </c>
      <c r="I142" s="44" t="n">
        <v>2</v>
      </c>
      <c r="J142" s="44" t="n">
        <v>2</v>
      </c>
      <c r="K142" s="44" t="n">
        <v>2</v>
      </c>
      <c r="L142" s="44" t="n">
        <v>2</v>
      </c>
      <c r="M142" s="44" t="n">
        <v>0</v>
      </c>
      <c r="N142" s="44" t="n">
        <v>0</v>
      </c>
      <c r="O142" s="44" t="n">
        <v>0</v>
      </c>
      <c r="P142" s="44" t="n">
        <v>0</v>
      </c>
      <c r="Q142" s="44" t="n">
        <v>0</v>
      </c>
      <c r="R142" s="44" t="n">
        <v>0</v>
      </c>
      <c r="S142" s="44" t="n">
        <v>0</v>
      </c>
      <c r="T142" s="44" t="n">
        <v>0</v>
      </c>
      <c r="U142" s="44" t="n">
        <v>0</v>
      </c>
      <c r="V142" s="104" t="n">
        <f aca="false">AVERAGE(G142:U142)</f>
        <v>0.866666666666667</v>
      </c>
      <c r="W142" s="169"/>
    </row>
    <row r="143" customFormat="false" ht="12.75" hidden="false" customHeight="false" outlineLevel="0" collapsed="false">
      <c r="A143" s="43" t="n">
        <v>126</v>
      </c>
      <c r="B143" s="43" t="s">
        <v>399</v>
      </c>
      <c r="C143" s="43" t="s">
        <v>28</v>
      </c>
      <c r="D143" s="43" t="s">
        <v>400</v>
      </c>
      <c r="E143" s="44" t="n">
        <v>2377000</v>
      </c>
      <c r="F143" s="44" t="n">
        <v>827000</v>
      </c>
      <c r="G143" s="44" t="n">
        <v>4</v>
      </c>
      <c r="H143" s="44" t="n">
        <v>4</v>
      </c>
      <c r="I143" s="44" t="n">
        <v>4</v>
      </c>
      <c r="J143" s="44" t="n">
        <v>3</v>
      </c>
      <c r="K143" s="44" t="n">
        <v>3</v>
      </c>
      <c r="L143" s="44" t="n">
        <v>3</v>
      </c>
      <c r="M143" s="44" t="n">
        <v>3</v>
      </c>
      <c r="N143" s="44" t="n">
        <v>3</v>
      </c>
      <c r="O143" s="44" t="n">
        <v>3</v>
      </c>
      <c r="P143" s="44" t="n">
        <v>3</v>
      </c>
      <c r="Q143" s="44" t="n">
        <v>3</v>
      </c>
      <c r="R143" s="44" t="n">
        <v>3</v>
      </c>
      <c r="S143" s="44" t="n">
        <v>2</v>
      </c>
      <c r="T143" s="44" t="n">
        <v>2</v>
      </c>
      <c r="U143" s="44" t="n">
        <v>1</v>
      </c>
      <c r="V143" s="104" t="n">
        <f aca="false">AVERAGE(G143:U143)</f>
        <v>2.93333333333333</v>
      </c>
      <c r="W143" s="169"/>
    </row>
    <row r="144" customFormat="false" ht="12.75" hidden="false" customHeight="false" outlineLevel="0" collapsed="false">
      <c r="A144" s="43" t="n">
        <v>127</v>
      </c>
      <c r="B144" s="43" t="s">
        <v>76</v>
      </c>
      <c r="C144" s="43" t="s">
        <v>77</v>
      </c>
      <c r="D144" s="43" t="s">
        <v>402</v>
      </c>
      <c r="E144" s="44" t="n">
        <v>34640000</v>
      </c>
      <c r="F144" s="44" t="n">
        <v>836000</v>
      </c>
      <c r="G144" s="44" t="n">
        <v>4</v>
      </c>
      <c r="H144" s="44" t="n">
        <v>4</v>
      </c>
      <c r="I144" s="44" t="n">
        <v>4</v>
      </c>
      <c r="J144" s="44" t="n">
        <v>4</v>
      </c>
      <c r="K144" s="44" t="n">
        <v>4</v>
      </c>
      <c r="L144" s="44" t="n">
        <v>3</v>
      </c>
      <c r="M144" s="44" t="n">
        <v>3</v>
      </c>
      <c r="N144" s="44" t="n">
        <v>3</v>
      </c>
      <c r="O144" s="44" t="n">
        <v>3</v>
      </c>
      <c r="P144" s="44" t="n">
        <v>3</v>
      </c>
      <c r="Q144" s="44" t="n">
        <v>2</v>
      </c>
      <c r="R144" s="44" t="n">
        <v>2</v>
      </c>
      <c r="S144" s="44" t="n">
        <v>2</v>
      </c>
      <c r="T144" s="44" t="n">
        <v>0</v>
      </c>
      <c r="U144" s="44" t="n">
        <v>0</v>
      </c>
      <c r="V144" s="104" t="n">
        <f aca="false">AVERAGE(G144:U144)</f>
        <v>2.73333333333333</v>
      </c>
      <c r="W144" s="169"/>
    </row>
    <row r="145" customFormat="false" ht="12.75" hidden="false" customHeight="false" outlineLevel="0" collapsed="false">
      <c r="A145" s="43" t="n">
        <v>128</v>
      </c>
      <c r="B145" s="43" t="s">
        <v>407</v>
      </c>
      <c r="C145" s="43" t="s">
        <v>28</v>
      </c>
      <c r="D145" s="43" t="s">
        <v>408</v>
      </c>
      <c r="E145" s="44" t="n">
        <v>845000</v>
      </c>
      <c r="F145" s="44" t="n">
        <v>190000</v>
      </c>
      <c r="G145" s="44" t="n">
        <v>3</v>
      </c>
      <c r="H145" s="44" t="n">
        <v>3</v>
      </c>
      <c r="I145" s="44" t="n">
        <v>2</v>
      </c>
      <c r="J145" s="44" t="n">
        <v>2</v>
      </c>
      <c r="K145" s="44" t="n">
        <v>2</v>
      </c>
      <c r="L145" s="44" t="n">
        <v>2</v>
      </c>
      <c r="M145" s="44" t="n">
        <v>2</v>
      </c>
      <c r="N145" s="44" t="n">
        <v>1</v>
      </c>
      <c r="O145" s="44" t="n">
        <v>0</v>
      </c>
      <c r="P145" s="44" t="n">
        <v>0</v>
      </c>
      <c r="Q145" s="44" t="n">
        <v>0</v>
      </c>
      <c r="R145" s="44" t="n">
        <v>0</v>
      </c>
      <c r="S145" s="44" t="n">
        <v>0</v>
      </c>
      <c r="T145" s="44" t="n">
        <v>0</v>
      </c>
      <c r="U145" s="44"/>
      <c r="V145" s="104" t="n">
        <f aca="false">AVERAGE(G145:U145)</f>
        <v>1.21428571428571</v>
      </c>
      <c r="W145" s="169"/>
    </row>
    <row r="146" customFormat="false" ht="12.75" hidden="false" customHeight="false" outlineLevel="0" collapsed="false">
      <c r="A146" s="43" t="n">
        <v>129</v>
      </c>
      <c r="B146" s="43" t="s">
        <v>384</v>
      </c>
      <c r="C146" s="43" t="s">
        <v>28</v>
      </c>
      <c r="D146" s="43" t="s">
        <v>385</v>
      </c>
      <c r="E146" s="44" t="n">
        <v>1985000</v>
      </c>
      <c r="F146" s="44" t="n">
        <v>200000</v>
      </c>
      <c r="G146" s="44" t="n">
        <v>5</v>
      </c>
      <c r="H146" s="44" t="n">
        <v>5</v>
      </c>
      <c r="I146" s="44" t="n">
        <v>5</v>
      </c>
      <c r="J146" s="44" t="n">
        <v>4</v>
      </c>
      <c r="K146" s="44" t="n">
        <v>4</v>
      </c>
      <c r="L146" s="44" t="n">
        <v>4</v>
      </c>
      <c r="M146" s="44" t="n">
        <v>4</v>
      </c>
      <c r="N146" s="44" t="n">
        <v>4</v>
      </c>
      <c r="O146" s="44" t="n">
        <v>4</v>
      </c>
      <c r="P146" s="44" t="n">
        <v>4</v>
      </c>
      <c r="Q146" s="44" t="n">
        <v>4</v>
      </c>
      <c r="R146" s="44" t="n">
        <v>3</v>
      </c>
      <c r="S146" s="44" t="n">
        <v>3</v>
      </c>
      <c r="T146" s="44" t="n">
        <v>1</v>
      </c>
      <c r="U146" s="44"/>
      <c r="V146" s="104" t="n">
        <f aca="false">AVERAGE(G146:U146)</f>
        <v>3.85714285714286</v>
      </c>
      <c r="W146" s="169"/>
    </row>
    <row r="147" customFormat="false" ht="12.75" hidden="false" customHeight="false" outlineLevel="0" collapsed="false">
      <c r="A147" s="43" t="n">
        <v>130</v>
      </c>
      <c r="B147" s="43" t="s">
        <v>390</v>
      </c>
      <c r="C147" s="43" t="s">
        <v>125</v>
      </c>
      <c r="D147" s="43" t="s">
        <v>391</v>
      </c>
      <c r="E147" s="44" t="n">
        <v>5235000</v>
      </c>
      <c r="F147" s="44" t="n">
        <v>750000</v>
      </c>
      <c r="G147" s="44" t="n">
        <v>5</v>
      </c>
      <c r="H147" s="44" t="n">
        <v>5</v>
      </c>
      <c r="I147" s="44" t="n">
        <v>4</v>
      </c>
      <c r="J147" s="44" t="n">
        <v>4</v>
      </c>
      <c r="K147" s="44" t="n">
        <v>4</v>
      </c>
      <c r="L147" s="44" t="n">
        <v>4</v>
      </c>
      <c r="M147" s="44" t="n">
        <v>4</v>
      </c>
      <c r="N147" s="44" t="n">
        <v>4</v>
      </c>
      <c r="O147" s="44" t="n">
        <v>4</v>
      </c>
      <c r="P147" s="44" t="n">
        <v>4</v>
      </c>
      <c r="Q147" s="44" t="n">
        <v>4</v>
      </c>
      <c r="R147" s="44" t="n">
        <v>3</v>
      </c>
      <c r="S147" s="44" t="n">
        <v>3</v>
      </c>
      <c r="T147" s="44" t="n">
        <v>1</v>
      </c>
      <c r="U147" s="44" t="n">
        <v>0</v>
      </c>
      <c r="V147" s="104" t="n">
        <f aca="false">AVERAGE(G147:U147)</f>
        <v>3.53333333333333</v>
      </c>
      <c r="W147" s="169"/>
    </row>
    <row r="148" customFormat="false" ht="12.75" hidden="false" customHeight="false" outlineLevel="0" collapsed="false">
      <c r="A148" s="43" t="n">
        <v>131</v>
      </c>
      <c r="B148" s="43" t="s">
        <v>404</v>
      </c>
      <c r="C148" s="43" t="s">
        <v>77</v>
      </c>
      <c r="D148" s="43" t="s">
        <v>405</v>
      </c>
      <c r="E148" s="44" t="n">
        <v>3198000</v>
      </c>
      <c r="F148" s="44" t="n">
        <v>850000</v>
      </c>
      <c r="G148" s="44" t="n">
        <v>3</v>
      </c>
      <c r="H148" s="44" t="n">
        <v>3</v>
      </c>
      <c r="I148" s="44" t="n">
        <v>3</v>
      </c>
      <c r="J148" s="44" t="n">
        <v>3</v>
      </c>
      <c r="K148" s="44" t="n">
        <v>3</v>
      </c>
      <c r="L148" s="44" t="n">
        <v>3</v>
      </c>
      <c r="M148" s="44" t="n">
        <v>3</v>
      </c>
      <c r="N148" s="44" t="n">
        <v>3</v>
      </c>
      <c r="O148" s="44" t="n">
        <v>3</v>
      </c>
      <c r="P148" s="44" t="n">
        <v>3</v>
      </c>
      <c r="Q148" s="44" t="n">
        <v>2</v>
      </c>
      <c r="R148" s="44" t="n">
        <v>2</v>
      </c>
      <c r="S148" s="44" t="n">
        <v>2</v>
      </c>
      <c r="T148" s="44" t="n">
        <v>1</v>
      </c>
      <c r="U148" s="44" t="n">
        <v>1</v>
      </c>
      <c r="V148" s="104" t="n">
        <f aca="false">AVERAGE(G148:U148)</f>
        <v>2.53333333333333</v>
      </c>
      <c r="W148" s="169"/>
    </row>
    <row r="149" customFormat="false" ht="24.75" hidden="false" customHeight="true" outlineLevel="0" collapsed="false">
      <c r="A149" s="43" t="n">
        <v>132</v>
      </c>
      <c r="B149" s="43" t="s">
        <v>393</v>
      </c>
      <c r="C149" s="43" t="s">
        <v>28</v>
      </c>
      <c r="D149" s="47" t="s">
        <v>394</v>
      </c>
      <c r="E149" s="44" t="n">
        <v>9843500</v>
      </c>
      <c r="F149" s="44" t="n">
        <v>1420000</v>
      </c>
      <c r="G149" s="44" t="n">
        <v>5</v>
      </c>
      <c r="H149" s="44" t="n">
        <v>4</v>
      </c>
      <c r="I149" s="44" t="n">
        <v>4</v>
      </c>
      <c r="J149" s="44" t="n">
        <v>4</v>
      </c>
      <c r="K149" s="44" t="n">
        <v>4</v>
      </c>
      <c r="L149" s="44" t="n">
        <v>4</v>
      </c>
      <c r="M149" s="44" t="n">
        <v>4</v>
      </c>
      <c r="N149" s="44" t="n">
        <v>3</v>
      </c>
      <c r="O149" s="44" t="n">
        <v>3</v>
      </c>
      <c r="P149" s="44" t="n">
        <v>3</v>
      </c>
      <c r="Q149" s="44" t="n">
        <v>3</v>
      </c>
      <c r="R149" s="44" t="n">
        <v>3</v>
      </c>
      <c r="S149" s="44" t="n">
        <v>3</v>
      </c>
      <c r="T149" s="44" t="n">
        <v>3</v>
      </c>
      <c r="U149" s="44" t="n">
        <v>0</v>
      </c>
      <c r="V149" s="104" t="n">
        <f aca="false">AVERAGE(G149:U149)</f>
        <v>3.33333333333333</v>
      </c>
      <c r="W149" s="169"/>
    </row>
    <row r="150" customFormat="false" ht="12.75" hidden="false" customHeight="false" outlineLevel="0" collapsed="false">
      <c r="A150" s="43" t="n">
        <v>133</v>
      </c>
      <c r="B150" s="43" t="s">
        <v>396</v>
      </c>
      <c r="C150" s="43" t="s">
        <v>28</v>
      </c>
      <c r="D150" s="43" t="s">
        <v>397</v>
      </c>
      <c r="E150" s="44" t="n">
        <v>502100</v>
      </c>
      <c r="F150" s="44" t="n">
        <v>146500</v>
      </c>
      <c r="G150" s="44" t="n">
        <v>4</v>
      </c>
      <c r="H150" s="44" t="n">
        <v>4</v>
      </c>
      <c r="I150" s="44" t="n">
        <v>4</v>
      </c>
      <c r="J150" s="44" t="n">
        <v>4</v>
      </c>
      <c r="K150" s="44" t="n">
        <v>4</v>
      </c>
      <c r="L150" s="44" t="n">
        <v>4</v>
      </c>
      <c r="M150" s="44" t="n">
        <v>3</v>
      </c>
      <c r="N150" s="44" t="n">
        <v>3</v>
      </c>
      <c r="O150" s="44" t="n">
        <v>3</v>
      </c>
      <c r="P150" s="44" t="n">
        <v>3</v>
      </c>
      <c r="Q150" s="44" t="n">
        <v>3</v>
      </c>
      <c r="R150" s="44" t="n">
        <v>3</v>
      </c>
      <c r="S150" s="44" t="n">
        <v>2</v>
      </c>
      <c r="T150" s="44" t="n">
        <v>2</v>
      </c>
      <c r="U150" s="44" t="n">
        <v>0</v>
      </c>
      <c r="V150" s="104" t="n">
        <f aca="false">AVERAGE(G150:U150)</f>
        <v>3.06666666666667</v>
      </c>
      <c r="W150" s="169"/>
    </row>
    <row r="151" customFormat="false" ht="13.5" hidden="false" customHeight="false" outlineLevel="0" collapsed="false">
      <c r="A151" s="53" t="n">
        <v>134</v>
      </c>
      <c r="B151" s="53" t="s">
        <v>413</v>
      </c>
      <c r="C151" s="53" t="s">
        <v>28</v>
      </c>
      <c r="D151" s="53" t="s">
        <v>414</v>
      </c>
      <c r="E151" s="54" t="n">
        <v>2040100</v>
      </c>
      <c r="F151" s="54" t="n">
        <v>363100</v>
      </c>
      <c r="G151" s="54" t="n">
        <v>3</v>
      </c>
      <c r="H151" s="54" t="n">
        <v>2</v>
      </c>
      <c r="I151" s="54" t="n">
        <v>2</v>
      </c>
      <c r="J151" s="54" t="n">
        <v>1</v>
      </c>
      <c r="K151" s="54" t="n">
        <v>1</v>
      </c>
      <c r="L151" s="54" t="n">
        <v>0</v>
      </c>
      <c r="M151" s="54" t="n">
        <v>0</v>
      </c>
      <c r="N151" s="54" t="n">
        <v>0</v>
      </c>
      <c r="O151" s="54" t="n">
        <v>0</v>
      </c>
      <c r="P151" s="54" t="n">
        <v>0</v>
      </c>
      <c r="Q151" s="54" t="n">
        <v>0</v>
      </c>
      <c r="R151" s="54" t="n">
        <v>0</v>
      </c>
      <c r="S151" s="54" t="n">
        <v>0</v>
      </c>
      <c r="T151" s="54" t="n">
        <v>0</v>
      </c>
      <c r="U151" s="54" t="n">
        <v>0</v>
      </c>
      <c r="V151" s="117" t="n">
        <f aca="false">AVERAGE(G151:U151)</f>
        <v>0.6</v>
      </c>
      <c r="W151" s="170"/>
    </row>
    <row r="152" customFormat="false" ht="13.5" hidden="false" customHeight="false" outlineLevel="0" collapsed="false">
      <c r="A152" s="60"/>
      <c r="B152" s="60"/>
      <c r="C152" s="60"/>
      <c r="D152" s="60"/>
      <c r="E152" s="106" t="n">
        <f aca="false">SUM(E140:E151)</f>
        <v>70343500</v>
      </c>
      <c r="F152" s="107" t="n">
        <f aca="false">SUM(F140:F151)</f>
        <v>8033400</v>
      </c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2"/>
      <c r="W152" s="60"/>
    </row>
    <row r="153" customFormat="false" ht="13.5" hidden="false" customHeight="false" outlineLevel="0" collapsed="false">
      <c r="A153" s="165" t="s">
        <v>415</v>
      </c>
      <c r="B153" s="166" t="s">
        <v>416</v>
      </c>
      <c r="C153" s="14"/>
      <c r="D153" s="60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97"/>
      <c r="W153" s="60"/>
    </row>
    <row r="154" customFormat="false" ht="12.75" hidden="false" customHeight="false" outlineLevel="0" collapsed="false">
      <c r="A154" s="171" t="n">
        <v>135</v>
      </c>
      <c r="B154" s="128" t="s">
        <v>418</v>
      </c>
      <c r="C154" s="128" t="s">
        <v>28</v>
      </c>
      <c r="D154" s="128" t="s">
        <v>419</v>
      </c>
      <c r="E154" s="129" t="n">
        <v>1780000</v>
      </c>
      <c r="F154" s="129" t="n">
        <v>800000</v>
      </c>
      <c r="G154" s="129" t="n">
        <v>5</v>
      </c>
      <c r="H154" s="129" t="n">
        <v>5</v>
      </c>
      <c r="I154" s="129" t="n">
        <v>5</v>
      </c>
      <c r="J154" s="129" t="n">
        <v>5</v>
      </c>
      <c r="K154" s="129" t="n">
        <v>5</v>
      </c>
      <c r="L154" s="129" t="n">
        <v>5</v>
      </c>
      <c r="M154" s="129" t="n">
        <v>4</v>
      </c>
      <c r="N154" s="129" t="n">
        <v>4</v>
      </c>
      <c r="O154" s="129" t="n">
        <v>4</v>
      </c>
      <c r="P154" s="129" t="n">
        <v>4</v>
      </c>
      <c r="Q154" s="129" t="n">
        <v>4</v>
      </c>
      <c r="R154" s="129" t="n">
        <v>3</v>
      </c>
      <c r="S154" s="129" t="n">
        <v>3</v>
      </c>
      <c r="T154" s="129" t="n">
        <v>3</v>
      </c>
      <c r="U154" s="129" t="n">
        <v>2</v>
      </c>
      <c r="V154" s="167" t="n">
        <f aca="false">AVERAGE(G154:U154)</f>
        <v>4.06666666666667</v>
      </c>
      <c r="W154" s="168"/>
    </row>
    <row r="155" customFormat="false" ht="12.75" hidden="false" customHeight="false" outlineLevel="0" collapsed="false">
      <c r="A155" s="172" t="n">
        <v>136</v>
      </c>
      <c r="B155" s="43" t="s">
        <v>424</v>
      </c>
      <c r="C155" s="43" t="s">
        <v>28</v>
      </c>
      <c r="D155" s="43" t="s">
        <v>425</v>
      </c>
      <c r="E155" s="44" t="n">
        <v>960000</v>
      </c>
      <c r="F155" s="44" t="n">
        <v>300000</v>
      </c>
      <c r="G155" s="44" t="n">
        <v>4</v>
      </c>
      <c r="H155" s="44" t="n">
        <v>4</v>
      </c>
      <c r="I155" s="44" t="n">
        <v>4</v>
      </c>
      <c r="J155" s="44" t="n">
        <v>4</v>
      </c>
      <c r="K155" s="44" t="n">
        <v>4</v>
      </c>
      <c r="L155" s="44" t="n">
        <v>4</v>
      </c>
      <c r="M155" s="44" t="n">
        <v>4</v>
      </c>
      <c r="N155" s="44" t="n">
        <v>4</v>
      </c>
      <c r="O155" s="44" t="n">
        <v>4</v>
      </c>
      <c r="P155" s="44" t="n">
        <v>4</v>
      </c>
      <c r="Q155" s="44" t="n">
        <v>3</v>
      </c>
      <c r="R155" s="44" t="n">
        <v>3</v>
      </c>
      <c r="S155" s="44" t="n">
        <v>3</v>
      </c>
      <c r="T155" s="44" t="n">
        <v>3</v>
      </c>
      <c r="U155" s="44" t="n">
        <v>0</v>
      </c>
      <c r="V155" s="104" t="n">
        <f aca="false">AVERAGE(G155:U155)</f>
        <v>3.46666666666667</v>
      </c>
      <c r="W155" s="169"/>
    </row>
    <row r="156" customFormat="false" ht="12.75" hidden="false" customHeight="false" outlineLevel="0" collapsed="false">
      <c r="A156" s="172" t="n">
        <v>137</v>
      </c>
      <c r="B156" s="43" t="s">
        <v>429</v>
      </c>
      <c r="C156" s="43" t="s">
        <v>14</v>
      </c>
      <c r="D156" s="43" t="s">
        <v>430</v>
      </c>
      <c r="E156" s="44" t="n">
        <v>626500</v>
      </c>
      <c r="F156" s="44" t="n">
        <v>293300</v>
      </c>
      <c r="G156" s="44" t="n">
        <v>3</v>
      </c>
      <c r="H156" s="44" t="n">
        <v>3</v>
      </c>
      <c r="I156" s="44" t="n">
        <v>3</v>
      </c>
      <c r="J156" s="44" t="n">
        <v>3</v>
      </c>
      <c r="K156" s="44" t="n">
        <v>2</v>
      </c>
      <c r="L156" s="44" t="n">
        <v>2</v>
      </c>
      <c r="M156" s="44" t="n">
        <v>2</v>
      </c>
      <c r="N156" s="44" t="n">
        <v>1</v>
      </c>
      <c r="O156" s="44" t="n">
        <v>1</v>
      </c>
      <c r="P156" s="44" t="n">
        <v>1</v>
      </c>
      <c r="Q156" s="44" t="n">
        <v>0</v>
      </c>
      <c r="R156" s="44" t="n">
        <v>0</v>
      </c>
      <c r="S156" s="44" t="n">
        <v>0</v>
      </c>
      <c r="T156" s="44" t="n">
        <v>0</v>
      </c>
      <c r="U156" s="44" t="n">
        <v>0</v>
      </c>
      <c r="V156" s="104" t="n">
        <f aca="false">AVERAGE(G156:U156)</f>
        <v>1.4</v>
      </c>
      <c r="W156" s="169"/>
    </row>
    <row r="157" customFormat="false" ht="12.75" hidden="false" customHeight="false" outlineLevel="0" collapsed="false">
      <c r="A157" s="172" t="n">
        <v>138</v>
      </c>
      <c r="B157" s="43" t="s">
        <v>56</v>
      </c>
      <c r="C157" s="43" t="s">
        <v>28</v>
      </c>
      <c r="D157" s="43" t="s">
        <v>427</v>
      </c>
      <c r="E157" s="44" t="n">
        <v>2370000</v>
      </c>
      <c r="F157" s="44" t="n">
        <v>808000</v>
      </c>
      <c r="G157" s="44" t="n">
        <v>4</v>
      </c>
      <c r="H157" s="44" t="n">
        <v>4</v>
      </c>
      <c r="I157" s="44" t="n">
        <v>4</v>
      </c>
      <c r="J157" s="44" t="n">
        <v>4</v>
      </c>
      <c r="K157" s="44" t="n">
        <v>3</v>
      </c>
      <c r="L157" s="44" t="n">
        <v>3</v>
      </c>
      <c r="M157" s="44" t="n">
        <v>3</v>
      </c>
      <c r="N157" s="44" t="n">
        <v>3</v>
      </c>
      <c r="O157" s="44" t="n">
        <v>3</v>
      </c>
      <c r="P157" s="44" t="n">
        <v>3</v>
      </c>
      <c r="Q157" s="44" t="n">
        <v>3</v>
      </c>
      <c r="R157" s="44" t="n">
        <v>2</v>
      </c>
      <c r="S157" s="44" t="n">
        <v>2</v>
      </c>
      <c r="T157" s="44" t="n">
        <v>2</v>
      </c>
      <c r="U157" s="44" t="n">
        <v>2</v>
      </c>
      <c r="V157" s="104" t="n">
        <f aca="false">AVERAGE(G157:U157)</f>
        <v>3</v>
      </c>
      <c r="W157" s="169"/>
    </row>
    <row r="158" customFormat="false" ht="13.5" hidden="false" customHeight="false" outlineLevel="0" collapsed="false">
      <c r="A158" s="173" t="n">
        <v>139</v>
      </c>
      <c r="B158" s="53" t="s">
        <v>421</v>
      </c>
      <c r="C158" s="53" t="s">
        <v>28</v>
      </c>
      <c r="D158" s="53" t="s">
        <v>422</v>
      </c>
      <c r="E158" s="54" t="n">
        <v>872000</v>
      </c>
      <c r="F158" s="54" t="n">
        <v>242000</v>
      </c>
      <c r="G158" s="54" t="n">
        <v>4</v>
      </c>
      <c r="H158" s="54" t="n">
        <v>4</v>
      </c>
      <c r="I158" s="54" t="n">
        <v>4</v>
      </c>
      <c r="J158" s="54" t="n">
        <v>4</v>
      </c>
      <c r="K158" s="54" t="n">
        <v>4</v>
      </c>
      <c r="L158" s="54" t="n">
        <v>4</v>
      </c>
      <c r="M158" s="54" t="n">
        <v>4</v>
      </c>
      <c r="N158" s="54" t="n">
        <v>4</v>
      </c>
      <c r="O158" s="54" t="n">
        <v>4</v>
      </c>
      <c r="P158" s="54" t="n">
        <v>3</v>
      </c>
      <c r="Q158" s="54" t="n">
        <v>3</v>
      </c>
      <c r="R158" s="54" t="n">
        <v>3</v>
      </c>
      <c r="S158" s="54" t="n">
        <v>3</v>
      </c>
      <c r="T158" s="54" t="n">
        <v>3</v>
      </c>
      <c r="U158" s="54" t="n">
        <v>2</v>
      </c>
      <c r="V158" s="117" t="n">
        <f aca="false">AVERAGE(G158:U158)</f>
        <v>3.53333333333333</v>
      </c>
      <c r="W158" s="170"/>
    </row>
    <row r="159" customFormat="false" ht="13.5" hidden="false" customHeight="false" outlineLevel="0" collapsed="false">
      <c r="A159" s="60"/>
      <c r="B159" s="60"/>
      <c r="C159" s="60"/>
      <c r="D159" s="60"/>
      <c r="E159" s="106" t="n">
        <f aca="false">SUM(E154:E158)</f>
        <v>6608500</v>
      </c>
      <c r="F159" s="107" t="n">
        <f aca="false">SUM(F154:F158)</f>
        <v>2443300</v>
      </c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2"/>
      <c r="W159" s="60"/>
    </row>
    <row r="160" customFormat="false" ht="13.5" hidden="false" customHeight="false" outlineLevel="0" collapsed="false">
      <c r="A160" s="60"/>
      <c r="B160" s="60"/>
      <c r="C160" s="60"/>
      <c r="D160" s="60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2"/>
      <c r="W160" s="60"/>
    </row>
    <row r="161" customFormat="false" ht="13.5" hidden="false" customHeight="false" outlineLevel="0" collapsed="false">
      <c r="A161" s="165" t="s">
        <v>431</v>
      </c>
      <c r="B161" s="166" t="s">
        <v>432</v>
      </c>
      <c r="C161" s="14"/>
      <c r="D161" s="60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97"/>
      <c r="W161" s="60"/>
    </row>
    <row r="162" customFormat="false" ht="28.5" hidden="false" customHeight="true" outlineLevel="0" collapsed="false">
      <c r="A162" s="171" t="n">
        <v>140</v>
      </c>
      <c r="B162" s="174" t="s">
        <v>434</v>
      </c>
      <c r="C162" s="128" t="s">
        <v>28</v>
      </c>
      <c r="D162" s="128" t="s">
        <v>435</v>
      </c>
      <c r="E162" s="129" t="n">
        <v>1939600</v>
      </c>
      <c r="F162" s="129" t="n">
        <v>420000</v>
      </c>
      <c r="G162" s="129" t="n">
        <v>4</v>
      </c>
      <c r="H162" s="129" t="n">
        <v>4</v>
      </c>
      <c r="I162" s="129" t="n">
        <v>4</v>
      </c>
      <c r="J162" s="129" t="n">
        <v>4</v>
      </c>
      <c r="K162" s="129" t="n">
        <v>4</v>
      </c>
      <c r="L162" s="129" t="n">
        <v>4</v>
      </c>
      <c r="M162" s="129" t="n">
        <v>4</v>
      </c>
      <c r="N162" s="129" t="n">
        <v>4</v>
      </c>
      <c r="O162" s="129" t="n">
        <v>4</v>
      </c>
      <c r="P162" s="129" t="n">
        <v>3</v>
      </c>
      <c r="Q162" s="129" t="n">
        <v>3</v>
      </c>
      <c r="R162" s="129" t="n">
        <v>3</v>
      </c>
      <c r="S162" s="129" t="n">
        <v>3</v>
      </c>
      <c r="T162" s="129" t="n">
        <v>2</v>
      </c>
      <c r="U162" s="129" t="n">
        <v>2</v>
      </c>
      <c r="V162" s="167" t="n">
        <f aca="false">AVERAGE(G162:U162)</f>
        <v>3.46666666666667</v>
      </c>
      <c r="W162" s="168"/>
    </row>
    <row r="163" customFormat="false" ht="12.75" hidden="false" customHeight="false" outlineLevel="0" collapsed="false">
      <c r="A163" s="172" t="n">
        <v>141</v>
      </c>
      <c r="B163" s="43" t="s">
        <v>76</v>
      </c>
      <c r="C163" s="43" t="s">
        <v>77</v>
      </c>
      <c r="D163" s="43" t="s">
        <v>443</v>
      </c>
      <c r="E163" s="44" t="n">
        <v>999000</v>
      </c>
      <c r="F163" s="44" t="n">
        <v>316000</v>
      </c>
      <c r="G163" s="44" t="n">
        <v>4</v>
      </c>
      <c r="H163" s="44" t="n">
        <v>4</v>
      </c>
      <c r="I163" s="44" t="n">
        <v>4</v>
      </c>
      <c r="J163" s="44" t="n">
        <v>2</v>
      </c>
      <c r="K163" s="44" t="n">
        <v>2</v>
      </c>
      <c r="L163" s="44" t="n">
        <v>2</v>
      </c>
      <c r="M163" s="44" t="n">
        <v>2</v>
      </c>
      <c r="N163" s="44" t="n">
        <v>2</v>
      </c>
      <c r="O163" s="44" t="n">
        <v>1</v>
      </c>
      <c r="P163" s="44" t="n">
        <v>1</v>
      </c>
      <c r="Q163" s="44" t="n">
        <v>1</v>
      </c>
      <c r="R163" s="44" t="n">
        <v>0</v>
      </c>
      <c r="S163" s="44" t="n">
        <v>0</v>
      </c>
      <c r="T163" s="44" t="n">
        <v>0</v>
      </c>
      <c r="U163" s="44" t="n">
        <v>0</v>
      </c>
      <c r="V163" s="104" t="n">
        <f aca="false">AVERAGE(G163:U163)</f>
        <v>1.66666666666667</v>
      </c>
      <c r="W163" s="169"/>
    </row>
    <row r="164" customFormat="false" ht="12.75" hidden="false" customHeight="false" outlineLevel="0" collapsed="false">
      <c r="A164" s="172" t="n">
        <v>142</v>
      </c>
      <c r="B164" s="43" t="s">
        <v>34</v>
      </c>
      <c r="C164" s="43" t="s">
        <v>28</v>
      </c>
      <c r="D164" s="43" t="s">
        <v>493</v>
      </c>
      <c r="E164" s="44" t="n">
        <v>77000</v>
      </c>
      <c r="F164" s="44" t="n">
        <v>47000</v>
      </c>
      <c r="G164" s="44" t="n">
        <v>5</v>
      </c>
      <c r="H164" s="44" t="n">
        <v>5</v>
      </c>
      <c r="I164" s="44" t="n">
        <v>5</v>
      </c>
      <c r="J164" s="44" t="n">
        <v>4</v>
      </c>
      <c r="K164" s="44" t="n">
        <v>3</v>
      </c>
      <c r="L164" s="44" t="n">
        <v>3</v>
      </c>
      <c r="M164" s="44" t="n">
        <v>3</v>
      </c>
      <c r="N164" s="44" t="n">
        <v>3</v>
      </c>
      <c r="O164" s="44" t="n">
        <v>3</v>
      </c>
      <c r="P164" s="44" t="n">
        <v>2</v>
      </c>
      <c r="Q164" s="44" t="n">
        <v>2</v>
      </c>
      <c r="R164" s="44" t="n">
        <v>2</v>
      </c>
      <c r="S164" s="44" t="n">
        <v>1</v>
      </c>
      <c r="T164" s="44" t="n">
        <v>0</v>
      </c>
      <c r="U164" s="44" t="n">
        <v>0</v>
      </c>
      <c r="V164" s="104" t="n">
        <f aca="false">AVERAGE(G164:U164)</f>
        <v>2.73333333333333</v>
      </c>
      <c r="W164" s="169"/>
    </row>
    <row r="165" customFormat="false" ht="30" hidden="false" customHeight="true" outlineLevel="0" collapsed="false">
      <c r="A165" s="173" t="n">
        <v>143</v>
      </c>
      <c r="B165" s="53" t="s">
        <v>440</v>
      </c>
      <c r="C165" s="53" t="s">
        <v>28</v>
      </c>
      <c r="D165" s="119" t="s">
        <v>441</v>
      </c>
      <c r="E165" s="54" t="n">
        <v>397000</v>
      </c>
      <c r="F165" s="54" t="n">
        <v>250000</v>
      </c>
      <c r="G165" s="54" t="n">
        <v>3</v>
      </c>
      <c r="H165" s="54" t="n">
        <v>3</v>
      </c>
      <c r="I165" s="54" t="n">
        <v>3</v>
      </c>
      <c r="J165" s="54" t="n">
        <v>3</v>
      </c>
      <c r="K165" s="54" t="n">
        <v>3</v>
      </c>
      <c r="L165" s="54" t="n">
        <v>3</v>
      </c>
      <c r="M165" s="54" t="n">
        <v>2</v>
      </c>
      <c r="N165" s="54" t="n">
        <v>2</v>
      </c>
      <c r="O165" s="54" t="n">
        <v>2</v>
      </c>
      <c r="P165" s="54" t="n">
        <v>1</v>
      </c>
      <c r="Q165" s="54" t="n">
        <v>1</v>
      </c>
      <c r="R165" s="54" t="n">
        <v>0</v>
      </c>
      <c r="S165" s="54" t="n">
        <v>0</v>
      </c>
      <c r="T165" s="54" t="n">
        <v>0</v>
      </c>
      <c r="U165" s="54"/>
      <c r="V165" s="117" t="n">
        <f aca="false">AVERAGE(G165:U165)</f>
        <v>1.85714285714286</v>
      </c>
      <c r="W165" s="170"/>
    </row>
    <row r="166" customFormat="false" ht="13.5" hidden="false" customHeight="false" outlineLevel="0" collapsed="false">
      <c r="A166" s="60"/>
      <c r="B166" s="60"/>
      <c r="C166" s="60"/>
      <c r="D166" s="60"/>
      <c r="E166" s="106" t="n">
        <f aca="false">SUM(E162:E165)</f>
        <v>3412600</v>
      </c>
      <c r="F166" s="107" t="n">
        <f aca="false">SUM(F162:F165)</f>
        <v>1033000</v>
      </c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2"/>
      <c r="W166" s="60"/>
    </row>
    <row r="167" customFormat="false" ht="13.5" hidden="false" customHeight="false" outlineLevel="0" collapsed="false">
      <c r="A167" s="60"/>
      <c r="B167" s="60"/>
      <c r="C167" s="60"/>
      <c r="D167" s="60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2"/>
      <c r="W167" s="60"/>
    </row>
    <row r="168" customFormat="false" ht="13.5" hidden="false" customHeight="false" outlineLevel="0" collapsed="false">
      <c r="A168" s="165" t="s">
        <v>444</v>
      </c>
      <c r="B168" s="166" t="s">
        <v>445</v>
      </c>
      <c r="C168" s="14"/>
      <c r="D168" s="96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97"/>
      <c r="W168" s="60"/>
    </row>
    <row r="169" customFormat="false" ht="12.75" hidden="false" customHeight="false" outlineLevel="0" collapsed="false">
      <c r="A169" s="171" t="n">
        <v>144</v>
      </c>
      <c r="B169" s="128" t="s">
        <v>454</v>
      </c>
      <c r="C169" s="128" t="s">
        <v>28</v>
      </c>
      <c r="D169" s="128" t="s">
        <v>455</v>
      </c>
      <c r="E169" s="129" t="n">
        <v>5650000</v>
      </c>
      <c r="F169" s="129" t="n">
        <v>800000</v>
      </c>
      <c r="G169" s="129" t="n">
        <v>3</v>
      </c>
      <c r="H169" s="129" t="n">
        <v>3</v>
      </c>
      <c r="I169" s="129" t="n">
        <v>3</v>
      </c>
      <c r="J169" s="129" t="n">
        <v>3</v>
      </c>
      <c r="K169" s="129" t="n">
        <v>3</v>
      </c>
      <c r="L169" s="129" t="n">
        <v>3</v>
      </c>
      <c r="M169" s="129" t="n">
        <v>2</v>
      </c>
      <c r="N169" s="129" t="n">
        <v>2</v>
      </c>
      <c r="O169" s="129" t="n">
        <v>2</v>
      </c>
      <c r="P169" s="129" t="n">
        <v>2</v>
      </c>
      <c r="Q169" s="129" t="n">
        <v>1</v>
      </c>
      <c r="R169" s="129" t="n">
        <v>0</v>
      </c>
      <c r="S169" s="129" t="n">
        <v>0</v>
      </c>
      <c r="T169" s="129" t="n">
        <v>0</v>
      </c>
      <c r="U169" s="129"/>
      <c r="V169" s="167" t="n">
        <f aca="false">AVERAGE(G169:U169)</f>
        <v>1.92857142857143</v>
      </c>
      <c r="W169" s="168"/>
    </row>
    <row r="170" customFormat="false" ht="12.75" hidden="false" customHeight="false" outlineLevel="0" collapsed="false">
      <c r="A170" s="172" t="n">
        <v>145</v>
      </c>
      <c r="B170" s="43" t="s">
        <v>34</v>
      </c>
      <c r="C170" s="43" t="s">
        <v>28</v>
      </c>
      <c r="D170" s="43" t="s">
        <v>449</v>
      </c>
      <c r="E170" s="44" t="n">
        <v>1010000</v>
      </c>
      <c r="F170" s="44" t="n">
        <v>700000</v>
      </c>
      <c r="G170" s="44" t="n">
        <v>5</v>
      </c>
      <c r="H170" s="44" t="n">
        <v>5</v>
      </c>
      <c r="I170" s="44" t="n">
        <v>5</v>
      </c>
      <c r="J170" s="44" t="n">
        <v>4</v>
      </c>
      <c r="K170" s="44" t="n">
        <v>4</v>
      </c>
      <c r="L170" s="44" t="n">
        <v>4</v>
      </c>
      <c r="M170" s="44" t="n">
        <v>4</v>
      </c>
      <c r="N170" s="44" t="n">
        <v>4</v>
      </c>
      <c r="O170" s="44" t="n">
        <v>4</v>
      </c>
      <c r="P170" s="44" t="n">
        <v>3</v>
      </c>
      <c r="Q170" s="44" t="n">
        <v>3</v>
      </c>
      <c r="R170" s="44" t="n">
        <v>3</v>
      </c>
      <c r="S170" s="44" t="n">
        <v>3</v>
      </c>
      <c r="T170" s="44" t="n">
        <v>0</v>
      </c>
      <c r="U170" s="44"/>
      <c r="V170" s="104" t="n">
        <f aca="false">AVERAGE(G170:U170)</f>
        <v>3.64285714285714</v>
      </c>
      <c r="W170" s="169"/>
    </row>
    <row r="171" customFormat="false" ht="12.75" hidden="false" customHeight="false" outlineLevel="0" collapsed="false">
      <c r="A171" s="172" t="n">
        <v>146</v>
      </c>
      <c r="B171" s="43" t="s">
        <v>451</v>
      </c>
      <c r="C171" s="43" t="s">
        <v>28</v>
      </c>
      <c r="D171" s="43" t="s">
        <v>452</v>
      </c>
      <c r="E171" s="44" t="n">
        <v>3860000</v>
      </c>
      <c r="F171" s="44" t="n">
        <v>2700000</v>
      </c>
      <c r="G171" s="44" t="n">
        <v>5</v>
      </c>
      <c r="H171" s="44" t="n">
        <v>5</v>
      </c>
      <c r="I171" s="44" t="n">
        <v>5</v>
      </c>
      <c r="J171" s="44" t="n">
        <v>3</v>
      </c>
      <c r="K171" s="44" t="n">
        <v>3</v>
      </c>
      <c r="L171" s="44" t="n">
        <v>3</v>
      </c>
      <c r="M171" s="44" t="n">
        <v>2</v>
      </c>
      <c r="N171" s="44" t="n">
        <v>2</v>
      </c>
      <c r="O171" s="44" t="n">
        <v>1</v>
      </c>
      <c r="P171" s="44" t="n">
        <v>0</v>
      </c>
      <c r="Q171" s="44" t="n">
        <v>0</v>
      </c>
      <c r="R171" s="44" t="n">
        <v>0</v>
      </c>
      <c r="S171" s="44" t="n">
        <v>0</v>
      </c>
      <c r="T171" s="44" t="n">
        <v>0</v>
      </c>
      <c r="U171" s="44"/>
      <c r="V171" s="104" t="n">
        <f aca="false">AVERAGE(G171:U171)</f>
        <v>2.07142857142857</v>
      </c>
      <c r="W171" s="169"/>
    </row>
    <row r="172" customFormat="false" ht="13.5" hidden="false" customHeight="false" outlineLevel="0" collapsed="false">
      <c r="A172" s="173" t="n">
        <v>147</v>
      </c>
      <c r="B172" s="53" t="s">
        <v>447</v>
      </c>
      <c r="C172" s="53" t="s">
        <v>28</v>
      </c>
      <c r="D172" s="53" t="s">
        <v>447</v>
      </c>
      <c r="E172" s="54" t="n">
        <v>3000000</v>
      </c>
      <c r="F172" s="54" t="n">
        <v>2100000</v>
      </c>
      <c r="G172" s="54" t="n">
        <v>5</v>
      </c>
      <c r="H172" s="54" t="n">
        <v>5</v>
      </c>
      <c r="I172" s="54" t="n">
        <v>5</v>
      </c>
      <c r="J172" s="54" t="n">
        <v>5</v>
      </c>
      <c r="K172" s="54" t="n">
        <v>5</v>
      </c>
      <c r="L172" s="54" t="n">
        <v>5</v>
      </c>
      <c r="M172" s="54" t="n">
        <v>5</v>
      </c>
      <c r="N172" s="54" t="n">
        <v>4</v>
      </c>
      <c r="O172" s="54" t="n">
        <v>4</v>
      </c>
      <c r="P172" s="54" t="n">
        <v>4</v>
      </c>
      <c r="Q172" s="54" t="n">
        <v>3</v>
      </c>
      <c r="R172" s="54" t="n">
        <v>3</v>
      </c>
      <c r="S172" s="54" t="n">
        <v>3</v>
      </c>
      <c r="T172" s="54" t="n">
        <v>3</v>
      </c>
      <c r="U172" s="54"/>
      <c r="V172" s="117" t="n">
        <f aca="false">AVERAGE(G172:U172)</f>
        <v>4.21428571428571</v>
      </c>
      <c r="W172" s="170"/>
    </row>
    <row r="173" customFormat="false" ht="13.5" hidden="false" customHeight="false" outlineLevel="0" collapsed="false">
      <c r="A173" s="60"/>
      <c r="B173" s="60"/>
      <c r="C173" s="60"/>
      <c r="D173" s="60"/>
      <c r="E173" s="106" t="n">
        <f aca="false">SUM(E169:E172)</f>
        <v>13520000</v>
      </c>
      <c r="F173" s="107" t="n">
        <f aca="false">SUM(F169:F172)</f>
        <v>6300000</v>
      </c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2"/>
      <c r="W173" s="60"/>
    </row>
    <row r="174" customFormat="false" ht="13.5" hidden="false" customHeight="false" outlineLevel="0" collapsed="false">
      <c r="A174" s="60"/>
      <c r="B174" s="60"/>
      <c r="C174" s="60"/>
      <c r="D174" s="60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2"/>
      <c r="W174" s="60"/>
    </row>
    <row r="175" customFormat="false" ht="13.5" hidden="false" customHeight="false" outlineLevel="0" collapsed="false">
      <c r="A175" s="165" t="s">
        <v>456</v>
      </c>
      <c r="B175" s="166" t="s">
        <v>457</v>
      </c>
      <c r="C175" s="14"/>
      <c r="D175" s="60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97"/>
      <c r="W175" s="60"/>
    </row>
    <row r="176" customFormat="false" ht="12.75" hidden="false" customHeight="false" outlineLevel="0" collapsed="false">
      <c r="A176" s="171" t="n">
        <v>148</v>
      </c>
      <c r="B176" s="128" t="s">
        <v>65</v>
      </c>
      <c r="C176" s="128" t="s">
        <v>53</v>
      </c>
      <c r="D176" s="128" t="s">
        <v>465</v>
      </c>
      <c r="E176" s="129" t="n">
        <v>95000</v>
      </c>
      <c r="F176" s="129" t="n">
        <v>50000</v>
      </c>
      <c r="G176" s="129" t="n">
        <v>4</v>
      </c>
      <c r="H176" s="129" t="n">
        <v>3</v>
      </c>
      <c r="I176" s="129" t="n">
        <v>3</v>
      </c>
      <c r="J176" s="129" t="n">
        <v>3</v>
      </c>
      <c r="K176" s="129" t="n">
        <v>2</v>
      </c>
      <c r="L176" s="129" t="n">
        <v>2</v>
      </c>
      <c r="M176" s="129" t="n">
        <v>0</v>
      </c>
      <c r="N176" s="129" t="n">
        <v>0</v>
      </c>
      <c r="O176" s="129" t="n">
        <v>0</v>
      </c>
      <c r="P176" s="129" t="n">
        <v>0</v>
      </c>
      <c r="Q176" s="129" t="n">
        <v>0</v>
      </c>
      <c r="R176" s="129" t="n">
        <v>0</v>
      </c>
      <c r="S176" s="129" t="n">
        <v>0</v>
      </c>
      <c r="T176" s="129"/>
      <c r="U176" s="129"/>
      <c r="V176" s="167" t="n">
        <f aca="false">AVERAGE(G176:U176)</f>
        <v>1.30769230769231</v>
      </c>
      <c r="W176" s="168"/>
    </row>
    <row r="177" customFormat="false" ht="12.75" hidden="false" customHeight="false" outlineLevel="0" collapsed="false">
      <c r="A177" s="172" t="n">
        <v>149</v>
      </c>
      <c r="B177" s="43" t="s">
        <v>459</v>
      </c>
      <c r="C177" s="43" t="s">
        <v>14</v>
      </c>
      <c r="D177" s="43" t="s">
        <v>460</v>
      </c>
      <c r="E177" s="44" t="n">
        <v>580000</v>
      </c>
      <c r="F177" s="44" t="n">
        <v>160000</v>
      </c>
      <c r="G177" s="44" t="n">
        <v>4</v>
      </c>
      <c r="H177" s="44" t="n">
        <v>3</v>
      </c>
      <c r="I177" s="44" t="n">
        <v>3</v>
      </c>
      <c r="J177" s="44" t="n">
        <v>3</v>
      </c>
      <c r="K177" s="44" t="n">
        <v>3</v>
      </c>
      <c r="L177" s="44" t="n">
        <v>2</v>
      </c>
      <c r="M177" s="44" t="n">
        <v>2</v>
      </c>
      <c r="N177" s="44" t="n">
        <v>2</v>
      </c>
      <c r="O177" s="44" t="n">
        <v>2</v>
      </c>
      <c r="P177" s="44" t="n">
        <v>2</v>
      </c>
      <c r="Q177" s="44" t="n">
        <v>0</v>
      </c>
      <c r="R177" s="44" t="n">
        <v>0</v>
      </c>
      <c r="S177" s="44" t="n">
        <v>0</v>
      </c>
      <c r="T177" s="44" t="n">
        <v>0</v>
      </c>
      <c r="U177" s="44" t="n">
        <v>0</v>
      </c>
      <c r="V177" s="104" t="n">
        <f aca="false">AVERAGE(G177:U177)</f>
        <v>1.73333333333333</v>
      </c>
      <c r="W177" s="169"/>
    </row>
    <row r="178" customFormat="false" ht="27.75" hidden="false" customHeight="true" outlineLevel="0" collapsed="false">
      <c r="A178" s="173" t="n">
        <v>150</v>
      </c>
      <c r="B178" s="53" t="s">
        <v>462</v>
      </c>
      <c r="C178" s="53" t="s">
        <v>125</v>
      </c>
      <c r="D178" s="119" t="s">
        <v>463</v>
      </c>
      <c r="E178" s="54" t="n">
        <v>348000</v>
      </c>
      <c r="F178" s="54" t="n">
        <v>120000</v>
      </c>
      <c r="G178" s="54" t="n">
        <v>3</v>
      </c>
      <c r="H178" s="54" t="n">
        <v>3</v>
      </c>
      <c r="I178" s="54" t="n">
        <v>3</v>
      </c>
      <c r="J178" s="54" t="n">
        <v>3</v>
      </c>
      <c r="K178" s="54" t="n">
        <v>2</v>
      </c>
      <c r="L178" s="54" t="n">
        <v>2</v>
      </c>
      <c r="M178" s="54" t="n">
        <v>2</v>
      </c>
      <c r="N178" s="54" t="n">
        <v>2</v>
      </c>
      <c r="O178" s="54" t="n">
        <v>2</v>
      </c>
      <c r="P178" s="54" t="n">
        <v>0</v>
      </c>
      <c r="Q178" s="54" t="n">
        <v>0</v>
      </c>
      <c r="R178" s="54" t="n">
        <v>0</v>
      </c>
      <c r="S178" s="54" t="n">
        <v>0</v>
      </c>
      <c r="T178" s="54" t="n">
        <v>0</v>
      </c>
      <c r="U178" s="54" t="n">
        <v>0</v>
      </c>
      <c r="V178" s="117" t="n">
        <f aca="false">AVERAGE(G178:U178)</f>
        <v>1.46666666666667</v>
      </c>
      <c r="W178" s="170"/>
    </row>
    <row r="179" customFormat="false" ht="13.5" hidden="false" customHeight="false" outlineLevel="0" collapsed="false">
      <c r="A179" s="60"/>
      <c r="B179" s="60"/>
      <c r="C179" s="60"/>
      <c r="D179" s="60"/>
      <c r="E179" s="106" t="n">
        <f aca="false">SUM(E176:E178)</f>
        <v>1023000</v>
      </c>
      <c r="F179" s="107" t="n">
        <f aca="false">SUM(F176:F178)</f>
        <v>330000</v>
      </c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2"/>
      <c r="W179" s="60"/>
    </row>
    <row r="180" customFormat="false" ht="13.5" hidden="false" customHeight="false" outlineLevel="0" collapsed="false">
      <c r="A180" s="60"/>
      <c r="B180" s="60"/>
      <c r="C180" s="60"/>
      <c r="D180" s="60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2"/>
      <c r="W180" s="60"/>
    </row>
    <row r="181" customFormat="false" ht="13.5" hidden="false" customHeight="false" outlineLevel="0" collapsed="false">
      <c r="A181" s="165" t="s">
        <v>466</v>
      </c>
      <c r="B181" s="166" t="s">
        <v>467</v>
      </c>
      <c r="C181" s="14"/>
      <c r="D181" s="96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97"/>
      <c r="W181" s="60"/>
    </row>
    <row r="182" customFormat="false" ht="12.75" hidden="false" customHeight="false" outlineLevel="0" collapsed="false">
      <c r="A182" s="171" t="n">
        <v>151</v>
      </c>
      <c r="B182" s="128" t="s">
        <v>481</v>
      </c>
      <c r="C182" s="128" t="s">
        <v>125</v>
      </c>
      <c r="D182" s="128" t="s">
        <v>482</v>
      </c>
      <c r="E182" s="129" t="n">
        <v>395100</v>
      </c>
      <c r="F182" s="129" t="n">
        <v>110400</v>
      </c>
      <c r="G182" s="129" t="n">
        <v>2</v>
      </c>
      <c r="H182" s="129" t="n">
        <v>0</v>
      </c>
      <c r="I182" s="129" t="n">
        <v>0</v>
      </c>
      <c r="J182" s="129" t="n">
        <v>0</v>
      </c>
      <c r="K182" s="129" t="n">
        <v>0</v>
      </c>
      <c r="L182" s="129" t="n">
        <v>0</v>
      </c>
      <c r="M182" s="129" t="n">
        <v>0</v>
      </c>
      <c r="N182" s="129" t="n">
        <v>0</v>
      </c>
      <c r="O182" s="129" t="n">
        <v>0</v>
      </c>
      <c r="P182" s="129" t="n">
        <v>0</v>
      </c>
      <c r="Q182" s="129" t="n">
        <v>0</v>
      </c>
      <c r="R182" s="129" t="n">
        <v>0</v>
      </c>
      <c r="S182" s="129" t="n">
        <v>0</v>
      </c>
      <c r="T182" s="129" t="n">
        <v>0</v>
      </c>
      <c r="U182" s="129"/>
      <c r="V182" s="167" t="n">
        <f aca="false">AVERAGE(G182:U182)</f>
        <v>0.142857142857143</v>
      </c>
      <c r="W182" s="168"/>
    </row>
    <row r="183" customFormat="false" ht="29.25" hidden="false" customHeight="true" outlineLevel="0" collapsed="false">
      <c r="A183" s="172" t="n">
        <v>152</v>
      </c>
      <c r="B183" s="43" t="s">
        <v>478</v>
      </c>
      <c r="C183" s="43" t="s">
        <v>28</v>
      </c>
      <c r="D183" s="47" t="s">
        <v>479</v>
      </c>
      <c r="E183" s="44" t="n">
        <v>778000</v>
      </c>
      <c r="F183" s="44" t="n">
        <v>100000</v>
      </c>
      <c r="G183" s="44" t="n">
        <v>4</v>
      </c>
      <c r="H183" s="44" t="n">
        <v>3</v>
      </c>
      <c r="I183" s="44" t="n">
        <v>3</v>
      </c>
      <c r="J183" s="44" t="n">
        <v>3</v>
      </c>
      <c r="K183" s="44" t="n">
        <v>2</v>
      </c>
      <c r="L183" s="44" t="n">
        <v>0</v>
      </c>
      <c r="M183" s="44" t="n">
        <v>0</v>
      </c>
      <c r="N183" s="44" t="n">
        <v>0</v>
      </c>
      <c r="O183" s="44" t="n">
        <v>0</v>
      </c>
      <c r="P183" s="44" t="n">
        <v>0</v>
      </c>
      <c r="Q183" s="44" t="n">
        <v>0</v>
      </c>
      <c r="R183" s="44" t="n">
        <v>0</v>
      </c>
      <c r="S183" s="44" t="n">
        <v>0</v>
      </c>
      <c r="T183" s="44"/>
      <c r="U183" s="44"/>
      <c r="V183" s="104" t="n">
        <f aca="false">AVERAGE(G183:U183)</f>
        <v>1.15384615384615</v>
      </c>
      <c r="W183" s="169"/>
    </row>
    <row r="184" customFormat="false" ht="12.75" hidden="false" customHeight="false" outlineLevel="0" collapsed="false">
      <c r="A184" s="172" t="n">
        <v>153</v>
      </c>
      <c r="B184" s="43" t="s">
        <v>280</v>
      </c>
      <c r="C184" s="43" t="s">
        <v>28</v>
      </c>
      <c r="D184" s="43" t="s">
        <v>476</v>
      </c>
      <c r="E184" s="44" t="n">
        <v>3992550</v>
      </c>
      <c r="F184" s="44" t="n">
        <v>1332550</v>
      </c>
      <c r="G184" s="44" t="n">
        <v>4</v>
      </c>
      <c r="H184" s="44" t="n">
        <v>4</v>
      </c>
      <c r="I184" s="44" t="n">
        <v>3</v>
      </c>
      <c r="J184" s="44" t="n">
        <v>3</v>
      </c>
      <c r="K184" s="44" t="n">
        <v>3</v>
      </c>
      <c r="L184" s="44" t="n">
        <v>3</v>
      </c>
      <c r="M184" s="44" t="n">
        <v>3</v>
      </c>
      <c r="N184" s="44" t="n">
        <v>3</v>
      </c>
      <c r="O184" s="44" t="n">
        <v>3</v>
      </c>
      <c r="P184" s="44" t="n">
        <v>2</v>
      </c>
      <c r="Q184" s="44" t="n">
        <v>2</v>
      </c>
      <c r="R184" s="44" t="n">
        <v>2</v>
      </c>
      <c r="S184" s="44" t="n">
        <v>1</v>
      </c>
      <c r="T184" s="44" t="n">
        <v>1</v>
      </c>
      <c r="U184" s="44" t="n">
        <v>0</v>
      </c>
      <c r="V184" s="104" t="n">
        <f aca="false">AVERAGE(G184:U184)</f>
        <v>2.46666666666667</v>
      </c>
      <c r="W184" s="169"/>
    </row>
    <row r="185" customFormat="false" ht="39" hidden="false" customHeight="true" outlineLevel="0" collapsed="false">
      <c r="A185" s="172" t="n">
        <v>154</v>
      </c>
      <c r="B185" s="43" t="s">
        <v>469</v>
      </c>
      <c r="C185" s="43" t="s">
        <v>470</v>
      </c>
      <c r="D185" s="47" t="s">
        <v>471</v>
      </c>
      <c r="E185" s="44" t="n">
        <v>900000</v>
      </c>
      <c r="F185" s="44" t="n">
        <v>600000</v>
      </c>
      <c r="G185" s="44" t="n">
        <v>5</v>
      </c>
      <c r="H185" s="44" t="n">
        <v>5</v>
      </c>
      <c r="I185" s="44" t="n">
        <v>5</v>
      </c>
      <c r="J185" s="44" t="n">
        <v>5</v>
      </c>
      <c r="K185" s="44" t="n">
        <v>5</v>
      </c>
      <c r="L185" s="44" t="n">
        <v>4</v>
      </c>
      <c r="M185" s="44" t="n">
        <v>4</v>
      </c>
      <c r="N185" s="44" t="n">
        <v>4</v>
      </c>
      <c r="O185" s="44" t="n">
        <v>4</v>
      </c>
      <c r="P185" s="44" t="n">
        <v>3</v>
      </c>
      <c r="Q185" s="44" t="n">
        <v>3</v>
      </c>
      <c r="R185" s="44" t="n">
        <v>3</v>
      </c>
      <c r="S185" s="44" t="n">
        <v>3</v>
      </c>
      <c r="T185" s="44" t="n">
        <v>3</v>
      </c>
      <c r="U185" s="44" t="n">
        <v>3</v>
      </c>
      <c r="V185" s="104" t="n">
        <f aca="false">AVERAGE(G185:U185)</f>
        <v>3.93333333333333</v>
      </c>
      <c r="W185" s="169"/>
    </row>
    <row r="186" customFormat="false" ht="12.75" hidden="false" customHeight="false" outlineLevel="0" collapsed="false">
      <c r="A186" s="175" t="n">
        <v>155</v>
      </c>
      <c r="B186" s="76" t="s">
        <v>484</v>
      </c>
      <c r="C186" s="76" t="s">
        <v>28</v>
      </c>
      <c r="D186" s="76" t="s">
        <v>485</v>
      </c>
      <c r="E186" s="77" t="n">
        <v>4195000</v>
      </c>
      <c r="F186" s="77" t="n">
        <v>1452500</v>
      </c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49"/>
      <c r="S186" s="77"/>
      <c r="T186" s="77"/>
      <c r="U186" s="77"/>
      <c r="V186" s="104"/>
      <c r="W186" s="176"/>
    </row>
    <row r="187" customFormat="false" ht="13.5" hidden="false" customHeight="false" outlineLevel="0" collapsed="false">
      <c r="A187" s="173" t="n">
        <v>156</v>
      </c>
      <c r="B187" s="53" t="s">
        <v>473</v>
      </c>
      <c r="C187" s="53" t="s">
        <v>28</v>
      </c>
      <c r="D187" s="53" t="s">
        <v>474</v>
      </c>
      <c r="E187" s="54" t="n">
        <v>439500</v>
      </c>
      <c r="F187" s="54" t="n">
        <v>80000</v>
      </c>
      <c r="G187" s="54" t="n">
        <v>4</v>
      </c>
      <c r="H187" s="54" t="n">
        <v>4</v>
      </c>
      <c r="I187" s="54" t="n">
        <v>4</v>
      </c>
      <c r="J187" s="54" t="n">
        <v>4</v>
      </c>
      <c r="K187" s="54" t="n">
        <v>3</v>
      </c>
      <c r="L187" s="54" t="n">
        <v>3</v>
      </c>
      <c r="M187" s="54" t="n">
        <v>3</v>
      </c>
      <c r="N187" s="54" t="n">
        <v>3</v>
      </c>
      <c r="O187" s="54" t="n">
        <v>3</v>
      </c>
      <c r="P187" s="54" t="n">
        <v>3</v>
      </c>
      <c r="Q187" s="54" t="n">
        <v>2</v>
      </c>
      <c r="R187" s="54" t="n">
        <v>2</v>
      </c>
      <c r="S187" s="54" t="n">
        <v>0</v>
      </c>
      <c r="T187" s="54" t="n">
        <v>0</v>
      </c>
      <c r="U187" s="54"/>
      <c r="V187" s="117" t="n">
        <f aca="false">AVERAGE(G187:U187)</f>
        <v>2.71428571428571</v>
      </c>
      <c r="W187" s="170"/>
    </row>
    <row r="188" customFormat="false" ht="13.5" hidden="false" customHeight="false" outlineLevel="0" collapsed="false">
      <c r="A188" s="60"/>
      <c r="B188" s="87" t="s">
        <v>154</v>
      </c>
      <c r="C188" s="87"/>
      <c r="D188" s="60"/>
      <c r="E188" s="143" t="n">
        <f aca="false">SUM(E182:E187)</f>
        <v>10700150</v>
      </c>
      <c r="F188" s="144" t="n">
        <f aca="false">SUM(F182:F187)</f>
        <v>3675450</v>
      </c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0"/>
      <c r="W188" s="60"/>
    </row>
    <row r="189" customFormat="false" ht="13.5" hidden="false" customHeight="false" outlineLevel="0" collapsed="false">
      <c r="A189" s="60"/>
      <c r="B189" s="87" t="s">
        <v>486</v>
      </c>
      <c r="C189" s="87"/>
      <c r="D189" s="60"/>
      <c r="E189" s="145" t="n">
        <f aca="false">E188-E186</f>
        <v>6505150</v>
      </c>
      <c r="F189" s="146" t="n">
        <f aca="false">F188-F186</f>
        <v>2222950</v>
      </c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0"/>
      <c r="W189" s="60"/>
    </row>
    <row r="190" customFormat="false" ht="13.5" hidden="false" customHeight="false" outlineLevel="0" collapsed="false">
      <c r="B190" s="87" t="s">
        <v>487</v>
      </c>
      <c r="C190" s="87"/>
      <c r="E190" s="92" t="n">
        <f aca="false">SUM(E50+E96+E108+E138+E152+E159+E166+E173+E179+E188)</f>
        <v>446017032</v>
      </c>
      <c r="F190" s="92" t="n">
        <f aca="false">SUM(F50+F96+F108+F138+F152+F159+F166+F173+F179+F188)</f>
        <v>100447244</v>
      </c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0"/>
      <c r="W190" s="60"/>
    </row>
    <row r="191" customFormat="false" ht="13.5" hidden="false" customHeight="false" outlineLevel="0" collapsed="false">
      <c r="B191" s="87" t="s">
        <v>494</v>
      </c>
      <c r="C191" s="87"/>
      <c r="E191" s="92" t="n">
        <f aca="false">SUM(E51+E96+E108+E138+E152+E159+E166+E173+E179+E189)</f>
        <v>375519122</v>
      </c>
      <c r="F191" s="92" t="n">
        <f aca="false">SUM(F51+F96+F108+F138+F152+F159+F166+F173+F179+F189)</f>
        <v>77799744</v>
      </c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</sheetData>
  <mergeCells count="1">
    <mergeCell ref="G2: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0:27:56Z</dcterms:created>
  <dc:creator>zdenka.krpalkova</dc:creator>
  <dc:description/>
  <dc:language>en-US</dc:language>
  <cp:lastModifiedBy>Administrator</cp:lastModifiedBy>
  <cp:lastPrinted>2012-02-24T08:25:12Z</cp:lastPrinted>
  <dcterms:modified xsi:type="dcterms:W3CDTF">2012-03-06T11:32:17Z</dcterms:modified>
  <cp:revision>0</cp:revision>
  <dc:subject/>
  <dc:title/>
</cp:coreProperties>
</file>