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E" sheetId="1" state="visible" r:id="rId2"/>
    <sheet name="BO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513">
  <si>
    <t xml:space="preserve">ALTERNATIVNÍ HUDBA 2013</t>
  </si>
  <si>
    <t xml:space="preserve">Spisová značka</t>
  </si>
  <si>
    <t xml:space="preserve">Žadatel</t>
  </si>
  <si>
    <t xml:space="preserve">Projekt</t>
  </si>
  <si>
    <t xml:space="preserve">Právní subjektivita</t>
  </si>
  <si>
    <t xml:space="preserve">Tematický okruh</t>
  </si>
  <si>
    <t xml:space="preserve">Náklady projektu</t>
  </si>
  <si>
    <t xml:space="preserve">Požadovaná dotace</t>
  </si>
  <si>
    <t xml:space="preserve">Termín konání</t>
  </si>
  <si>
    <t xml:space="preserve">BODY</t>
  </si>
  <si>
    <t xml:space="preserve">Návrh dotace</t>
  </si>
  <si>
    <t xml:space="preserve">Okruh 1 - Hudební festivaly</t>
  </si>
  <si>
    <t xml:space="preserve">\\print\usr_data\mariana.kalinova\Plocha\ALTERNATIVA\Žádosti altternativa\2 hp production_AghaRTA Prague Jazz Festival_žádost.xls</t>
  </si>
  <si>
    <t xml:space="preserve">MK-S 13869/2012</t>
  </si>
  <si>
    <t xml:space="preserve">Colour Production, spol. s.r.o.</t>
  </si>
  <si>
    <t xml:space="preserve">Colours of Ostrava</t>
  </si>
  <si>
    <t xml:space="preserve">s.r.o.</t>
  </si>
  <si>
    <t xml:space="preserve">18.-21.7.2013</t>
  </si>
  <si>
    <t xml:space="preserve">\\print\usr_data\mariana.kalinova\Plocha\ALTERNATIVA\Žádosti altternativa\A2_Kontrapunkt_žádost.xls</t>
  </si>
  <si>
    <t xml:space="preserve">MK-S 13944/2012</t>
  </si>
  <si>
    <t xml:space="preserve">RACHOT PRODUCTION, s.r.o.</t>
  </si>
  <si>
    <t xml:space="preserve">RESPECT world music FESTIVAL 2013</t>
  </si>
  <si>
    <t xml:space="preserve">duben 2013 -srpen 2013</t>
  </si>
  <si>
    <t xml:space="preserve">\\print\usr_data\mariana.kalinova\Plocha\ALTERNATIVA\Žádosti altternativa\Alternativa pro kulturu_Jazzinec_žádost.xls</t>
  </si>
  <si>
    <t xml:space="preserve">MK-S 13829/2012</t>
  </si>
  <si>
    <t xml:space="preserve">Městské kulturní středisko v Náměšti nad Oslavou</t>
  </si>
  <si>
    <t xml:space="preserve">FOLKOVÉ PRÁZDNINY 2013</t>
  </si>
  <si>
    <t xml:space="preserve">příspěvková organizace</t>
  </si>
  <si>
    <t xml:space="preserve">20.7.-27.7.2013</t>
  </si>
  <si>
    <t xml:space="preserve">\\print\usr_data\mariana.kalinova\Plocha\ALTERNATIVA\Žádosti altternativa\AMP Jaromír Hanzlík_Eurotrialog Mikulov_žádost.xls</t>
  </si>
  <si>
    <t xml:space="preserve">MK-S 13511/2012</t>
  </si>
  <si>
    <t xml:space="preserve">P&amp;J Music s.r.o</t>
  </si>
  <si>
    <t xml:space="preserve">JAZZ MEETS WORLD 2013</t>
  </si>
  <si>
    <t xml:space="preserve">únor - prosinec 2013</t>
  </si>
  <si>
    <t xml:space="preserve">\\print\usr_data\mariana.kalinova\Plocha\ALTERNATIVA\Žádosti altternativa\AMP Jaromír Hanzlík_Slet bubeníků_žádost.xls</t>
  </si>
  <si>
    <t xml:space="preserve">MK-S 13501/2012</t>
  </si>
  <si>
    <t xml:space="preserve">JAZZFESTBRNO, o.s.</t>
  </si>
  <si>
    <t xml:space="preserve">Mezinárodní jazzový festival JAZZFESTBRNO 2013</t>
  </si>
  <si>
    <t xml:space="preserve">občanské sdružení</t>
  </si>
  <si>
    <t xml:space="preserve">1. 4. 2013 - 30. 4. 2013</t>
  </si>
  <si>
    <t xml:space="preserve">\\print\usr_data\mariana.kalinova\Plocha\ALTERNATIVA\Žádosti altternativa\Art Prometheus_Živá ulice_žádost.xls</t>
  </si>
  <si>
    <t xml:space="preserve">MK-S 13680/2012</t>
  </si>
  <si>
    <t xml:space="preserve">Stimul festival, o.s.</t>
  </si>
  <si>
    <t xml:space="preserve">STIMUL festival</t>
  </si>
  <si>
    <t xml:space="preserve">leden-prosinec 2013</t>
  </si>
  <si>
    <t xml:space="preserve">\\print\usr_data\mariana.kalinova\Plocha\ALTERNATIVA\Žádosti altternativa\Blues Alive_Echo Blues Alive 2013 Sumperk_žádost.xls</t>
  </si>
  <si>
    <t xml:space="preserve">MK-S 13940/2012</t>
  </si>
  <si>
    <t xml:space="preserve">IP sport &amp; art</t>
  </si>
  <si>
    <t xml:space="preserve">Festival španělské kultury IBÉRICA 2013</t>
  </si>
  <si>
    <t xml:space="preserve">13. 8. 2013 - 17. 8. 2013</t>
  </si>
  <si>
    <t xml:space="preserve">\\print\usr_data\mariana.kalinova\Plocha\ALTERNATIVA\Žádosti altternativa\Bohemia JazzFest_Bohemia JazzFest_žádost.xls</t>
  </si>
  <si>
    <t xml:space="preserve">MK-S 14024/2012</t>
  </si>
  <si>
    <t xml:space="preserve">Kentaur Media, s.r.o</t>
  </si>
  <si>
    <t xml:space="preserve">Jazz čtyř kontinentů 2013</t>
  </si>
  <si>
    <t xml:space="preserve">28.1.2013-10.7.2013</t>
  </si>
  <si>
    <t xml:space="preserve">\\print\usr_data\mariana.kalinova\Plocha\ALTERNATIVA\Žádosti altternativa\Boris Urbánek_Jazz Open Ostrava 2013_žádost.xls</t>
  </si>
  <si>
    <t xml:space="preserve">MK-S 13606/2012</t>
  </si>
  <si>
    <t xml:space="preserve">Jazz Goes to Town/Jazz jde městem o.s.</t>
  </si>
  <si>
    <t xml:space="preserve">XIX. ročník mezinárodního jazzového festivalu Jazz Goes to Town</t>
  </si>
  <si>
    <t xml:space="preserve">14.- 19. 10.  2013</t>
  </si>
  <si>
    <t xml:space="preserve">\\print\usr_data\mariana.kalinova\Plocha\ALTERNATIVA\Žádosti altternativa\Bratrstvo Keltů_Svátek Keltské kultury BELTINE 2013_žádost.xls</t>
  </si>
  <si>
    <t xml:space="preserve">MK-S 13875/2012</t>
  </si>
  <si>
    <t xml:space="preserve">LIVER MUSIC</t>
  </si>
  <si>
    <t xml:space="preserve">PRAGUE INTERNATIONAL BLUENIGHTS</t>
  </si>
  <si>
    <t xml:space="preserve">\\print\usr_data\mariana.kalinova\Plocha\ALTERNATIVA\Žádosti altternativa\Bruntál_Bruntálské indiánské léto 2013_žádost.xls</t>
  </si>
  <si>
    <t xml:space="preserve">MK-S 13752/2012</t>
  </si>
  <si>
    <t xml:space="preserve">BLUES ALIVE s.r.o.</t>
  </si>
  <si>
    <t xml:space="preserve">ECHO BLUES ALIVE, BLUES APERITIV, BLUES ALIVE 2013</t>
  </si>
  <si>
    <t xml:space="preserve">březen a listopad 2013</t>
  </si>
  <si>
    <t xml:space="preserve">\\print\usr_data\mariana.kalinova\Plocha\ALTERNATIVA\Žádosti altternativa\Bruntál_Jazzový festival Bruntál 2013_žádost.xls</t>
  </si>
  <si>
    <t xml:space="preserve">MK-S 13740/2012</t>
  </si>
  <si>
    <t xml:space="preserve">Alternativa pro kulturu</t>
  </si>
  <si>
    <t xml:space="preserve">JAZZINEC - mezinárodní hudební festival</t>
  </si>
  <si>
    <t xml:space="preserve">únor, březen, duben, listopad</t>
  </si>
  <si>
    <t xml:space="preserve">\\print\usr_data\mariana.kalinova\Plocha\ALTERNATIVA\Žádosti altternativa\Colour Production_Colours of Ostrava_žádost.xls</t>
  </si>
  <si>
    <t xml:space="preserve">MK-S 13809/2012</t>
  </si>
  <si>
    <t xml:space="preserve">Unijazz, sdružení pro podporu kulturních aktivit</t>
  </si>
  <si>
    <t xml:space="preserve">Mezinárodní hudební festival Alternativa 2013</t>
  </si>
  <si>
    <t xml:space="preserve">konec listopadu 2013</t>
  </si>
  <si>
    <t xml:space="preserve">\\print\usr_data\mariana.kalinova\Plocha\ALTERNATIVA\Žádosti altternativa\Colour Production_Festival  ulicích_žádost.xls</t>
  </si>
  <si>
    <t xml:space="preserve">MK-S 14006/2012</t>
  </si>
  <si>
    <t xml:space="preserve">Kolektiv A.M.180, o.s. </t>
  </si>
  <si>
    <t xml:space="preserve">CREEPY TEEPEE 2013</t>
  </si>
  <si>
    <t xml:space="preserve">\\print\usr_data\mariana.kalinova\Plocha\ALTERNATIVA\Žádosti altternativa\Divadlo šansonu_Festival Huga Haase_žádost.xls</t>
  </si>
  <si>
    <t xml:space="preserve">MK-S 13833/2012</t>
  </si>
  <si>
    <t xml:space="preserve">Ostrovy s.r.o.</t>
  </si>
  <si>
    <t xml:space="preserve">United Islands festival</t>
  </si>
  <si>
    <t xml:space="preserve">červen 2013</t>
  </si>
  <si>
    <t xml:space="preserve">\\print\usr_data\mariana.kalinova\Plocha\ALTERNATIVA\Žádosti altternativa\Friendly and Loyal_Colores Flamencos_žádost.xls</t>
  </si>
  <si>
    <t xml:space="preserve">MK-S 13570/2012</t>
  </si>
  <si>
    <t xml:space="preserve">Ing.Radka Šindlerová</t>
  </si>
  <si>
    <t xml:space="preserve">Pražské Znění 2013 - alikvotní festival</t>
  </si>
  <si>
    <t xml:space="preserve">fyzická osoba</t>
  </si>
  <si>
    <t xml:space="preserve">28.8. - 1.9.2013</t>
  </si>
  <si>
    <t xml:space="preserve">\\print\usr_data\mariana.kalinova\Plocha\ALTERNATIVA\Žádosti altternativa\Global Networks_Irish Cultural Festival_žádost.xls</t>
  </si>
  <si>
    <t xml:space="preserve">MK-S 13507/2012</t>
  </si>
  <si>
    <t xml:space="preserve">18. MEZINÁRODNÍ FESTIVAL JAZZOVÉHO PIANA - sólové recitály</t>
  </si>
  <si>
    <t xml:space="preserve">listopad 2013 (9., 16., 23.) </t>
  </si>
  <si>
    <t xml:space="preserve">\\print\usr_data\mariana.kalinova\Plocha\ALTERNATIVA\Žádosti altternativa\Goliart_Hudební ceny Vinyla_žádost.xls</t>
  </si>
  <si>
    <t xml:space="preserve">MK-S 13779/2012</t>
  </si>
  <si>
    <t xml:space="preserve">Friendly &amp; Loyal s.r.o.</t>
  </si>
  <si>
    <t xml:space="preserve">Colores Flamencos 2013</t>
  </si>
  <si>
    <t xml:space="preserve">25.-28.7.2013</t>
  </si>
  <si>
    <t xml:space="preserve">\\print\usr_data\mariana.kalinova\Plocha\ALTERNATIVA\Žádosti altternativa\IP sport and Art_Festival španělské kultury Iberica 2013_žádost.xls</t>
  </si>
  <si>
    <t xml:space="preserve">MK-S 13852/2012</t>
  </si>
  <si>
    <t xml:space="preserve">Michal Hanzl</t>
  </si>
  <si>
    <t xml:space="preserve">Festival Litoměřický kořen 2013</t>
  </si>
  <si>
    <t xml:space="preserve">5. 7. - 6. 7. 2013</t>
  </si>
  <si>
    <t xml:space="preserve">\\print\usr_data\mariana.kalinova\Plocha\ALTERNATIVA\Žádosti altternativa\Jan Svatoš_Doteky Afriky_žádost.xls</t>
  </si>
  <si>
    <t xml:space="preserve">MK-S 13512/2012</t>
  </si>
  <si>
    <t xml:space="preserve">8. FREE JAZZ FESTIVAL 2013</t>
  </si>
  <si>
    <t xml:space="preserve">září 2013 (27.+28.)</t>
  </si>
  <si>
    <t xml:space="preserve">\\print\usr_data\mariana.kalinova\Plocha\ALTERNATIVA\Žádosti altternativa\Jazz et cetera_Free Fest Troja_žádost.xls</t>
  </si>
  <si>
    <t xml:space="preserve">MK-S 14706/2012</t>
  </si>
  <si>
    <t xml:space="preserve">Kulturní zařízení města Valašského Meziříčí</t>
  </si>
  <si>
    <t xml:space="preserve">Valašský špalíček 2013</t>
  </si>
  <si>
    <t xml:space="preserve">20.-22.6.2013</t>
  </si>
  <si>
    <t xml:space="preserve">\\print\usr_data\mariana.kalinova\Plocha\ALTERNATIVA\Žádosti altternativa\Jazz Goes to Town_Jazz Goes to Town_žádost.xls</t>
  </si>
  <si>
    <t xml:space="preserve">MK-S 13456/2012</t>
  </si>
  <si>
    <t xml:space="preserve">Stanislav Barek</t>
  </si>
  <si>
    <t xml:space="preserve">Kytara napříč žánry XVI. Ročník</t>
  </si>
  <si>
    <t xml:space="preserve">říjen - listopad 2013</t>
  </si>
  <si>
    <t xml:space="preserve">\\print\usr_data\mariana.kalinova\Plocha\ALTERNATIVA\Žádosti altternativa\JazzFestBrno_Mzn jazzový festival JazzFestBrno 2013_žádost.xls</t>
  </si>
  <si>
    <t xml:space="preserve">MK-S 13664/2012</t>
  </si>
  <si>
    <t xml:space="preserve">Lunchmeat o.s.</t>
  </si>
  <si>
    <t xml:space="preserve">Lunchmeat 2013 - průbežný festival pokročilé elektronické hudby a vizuálního umění</t>
  </si>
  <si>
    <t xml:space="preserve">Listopad 2013 (18.-25.3. + květen + září + listopad 2013)</t>
  </si>
  <si>
    <t xml:space="preserve">\\print\usr_data\mariana.kalinova\Plocha\ALTERNATIVA\Žádosti altternativa\Kentaur Media_Jazz čtyř kontinentů_žádost.xls</t>
  </si>
  <si>
    <t xml:space="preserve">MK-S 12952/2012</t>
  </si>
  <si>
    <t xml:space="preserve">Nadační fond Přerovského jazzového festivalu</t>
  </si>
  <si>
    <t xml:space="preserve">XXX. ročník Československého jazzového festivalu </t>
  </si>
  <si>
    <t xml:space="preserve">nadace, nadační fond</t>
  </si>
  <si>
    <t xml:space="preserve">17. - 19. 10. 2013</t>
  </si>
  <si>
    <t xml:space="preserve">\\print\usr_data\mariana.kalinova\Plocha\ALTERNATIVA\Žádosti altternativa\Kolektiv AM 180_Creepy Teepee_žádost.xls</t>
  </si>
  <si>
    <t xml:space="preserve">MK-S 13811/2012</t>
  </si>
  <si>
    <t xml:space="preserve">Festival v ulicích</t>
  </si>
  <si>
    <t xml:space="preserve">19.-20.7.2013</t>
  </si>
  <si>
    <t xml:space="preserve">\\print\usr_data\mariana.kalinova\Plocha\ALTERNATIVA\Žádosti altternativa\Kulturní zařízení města Valašské Meziříčí_Valašský špalíček_žádost.xls</t>
  </si>
  <si>
    <t xml:space="preserve">MK-S 14478/2012</t>
  </si>
  <si>
    <t xml:space="preserve">Goliart o.s.</t>
  </si>
  <si>
    <t xml:space="preserve">Hudební ceny Vinyla</t>
  </si>
  <si>
    <t xml:space="preserve">Občanské sdružení</t>
  </si>
  <si>
    <t xml:space="preserve">Národní dům</t>
  </si>
  <si>
    <t xml:space="preserve">Festival swingové hudby</t>
  </si>
  <si>
    <t xml:space="preserve">\\print\usr_data\mariana.kalinova\Plocha\ALTERNATIVA\Žádosti altternativa\Liver music_Mezinárodní víkend žen_žádost.xls</t>
  </si>
  <si>
    <t xml:space="preserve">MK-S 13727/2012</t>
  </si>
  <si>
    <t xml:space="preserve">Nerudný fest.cz, o.s.</t>
  </si>
  <si>
    <t xml:space="preserve">Mladí Ladí Jazz</t>
  </si>
  <si>
    <t xml:space="preserve">Duben – květen 2013 s celoročním přesahem</t>
  </si>
  <si>
    <t xml:space="preserve">\\print\usr_data\mariana.kalinova\Plocha\ALTERNATIVA\Žádosti altternativa\Liver Music_Prague International Bluenights_žádost.xls</t>
  </si>
  <si>
    <t xml:space="preserve">MK-S 13789/2012</t>
  </si>
  <si>
    <t xml:space="preserve">2 hp production s.r.o.</t>
  </si>
  <si>
    <t xml:space="preserve">AghaRTA Prague Jazz Festival 2013 - 22. ročník</t>
  </si>
  <si>
    <t xml:space="preserve">únor - prosinec</t>
  </si>
  <si>
    <t xml:space="preserve">\\print\usr_data\mariana.kalinova\Plocha\ALTERNATIVA\Žádosti altternativa\Lunchmeat_Lunchmeat 2013_žádost.xls</t>
  </si>
  <si>
    <t xml:space="preserve">MK-S 13784/2012</t>
  </si>
  <si>
    <t xml:space="preserve">Jazz et cetera, o. s.</t>
  </si>
  <si>
    <t xml:space="preserve">Free Fest Troja 2013</t>
  </si>
  <si>
    <t xml:space="preserve">\\print\usr_data\mariana.kalinova\Plocha\ALTERNATIVA\Žádosti altternativa\Martina Součková_Na jednom břehu_žádost.xls</t>
  </si>
  <si>
    <t xml:space="preserve">MK-S 13873/2012</t>
  </si>
  <si>
    <t xml:space="preserve">Martina Součková</t>
  </si>
  <si>
    <t xml:space="preserve">NA JEDNOM BŘEHU - 11th festival world music</t>
  </si>
  <si>
    <t xml:space="preserve">\\print\usr_data\mariana.kalinova\Plocha\ALTERNATIVA\Žádosti altternativa\Michal Hanzl_Festival Litoměřický kořen 2013_žádost.xls</t>
  </si>
  <si>
    <t xml:space="preserve">MK-S 13807/2012</t>
  </si>
  <si>
    <t xml:space="preserve">Boskovice 2013 – festival pro židovskou čtvrť, hudební část</t>
  </si>
  <si>
    <t xml:space="preserve">11.–14. 7. 2013</t>
  </si>
  <si>
    <t xml:space="preserve">\\print\usr_data\mariana.kalinova\Plocha\ALTERNATIVA\Žádosti altternativa\MKS Náměšť nad Oslavou_Folkové prázdniny_žádost.xls</t>
  </si>
  <si>
    <t xml:space="preserve">MK-S 13765/2012</t>
  </si>
  <si>
    <t xml:space="preserve">A2, o.s.</t>
  </si>
  <si>
    <t xml:space="preserve">Festival současné experimentální hudby KONTRAPUNKT 2013</t>
  </si>
  <si>
    <t xml:space="preserve">září / říjen 2013 - bude upřesněno</t>
  </si>
  <si>
    <t xml:space="preserve">\\print\usr_data\mariana.kalinova\Plocha\ALTERNATIVA\Žádosti altternativa\Move Association_Move festival_žádost.xls</t>
  </si>
  <si>
    <t xml:space="preserve">MK-S 13891/2012</t>
  </si>
  <si>
    <t xml:space="preserve">Bohemia JazzFest o.p.s.</t>
  </si>
  <si>
    <t xml:space="preserve">Bohemia Jazz Fest 2013</t>
  </si>
  <si>
    <t xml:space="preserve">o.p.s.</t>
  </si>
  <si>
    <t xml:space="preserve">červenec 2013</t>
  </si>
  <si>
    <t xml:space="preserve">\\print\usr_data\mariana.kalinova\Plocha\ALTERNATIVA\Žádosti altternativa\Move Association_On Air_žádost.xls</t>
  </si>
  <si>
    <t xml:space="preserve">MK-S 13775/2012</t>
  </si>
  <si>
    <t xml:space="preserve">Boris Urbánek – Paradise music</t>
  </si>
  <si>
    <t xml:space="preserve">JAZZ OPEN OSTRAVA 2013</t>
  </si>
  <si>
    <t xml:space="preserve">\\print\usr_data\mariana.kalinova\Plocha\ALTERNATIVA\Žádosti altternativa\Nadační fond Přerovského jazz. festivalu_Československý jazzový festival_žádost.xls</t>
  </si>
  <si>
    <t xml:space="preserve">MK-S 13601/2012</t>
  </si>
  <si>
    <t xml:space="preserve">A.M.P. Jaromír Hanzlík - Alternative Music Production     </t>
  </si>
  <si>
    <t xml:space="preserve">SLET BUBENÍKŮ 2013</t>
  </si>
  <si>
    <t xml:space="preserve">říjen a listopad 2013</t>
  </si>
  <si>
    <t xml:space="preserve">\\print\usr_data\mariana.kalinova\Plocha\ALTERNATIVA\Žádosti altternativa\Nerudný Fest_Mladí ladí jazz_žádost.xls</t>
  </si>
  <si>
    <t xml:space="preserve">MK-S 13946/2012</t>
  </si>
  <si>
    <t xml:space="preserve">Bratrstvo Keltů</t>
  </si>
  <si>
    <t xml:space="preserve">Svátek keltské kultury BELTINE 2013</t>
  </si>
  <si>
    <t xml:space="preserve">30.4.2013 od 20 hod až 1.5.2013 do 12 hod</t>
  </si>
  <si>
    <t xml:space="preserve">\\print\usr_data\mariana.kalinova\Plocha\ALTERNATIVA\Žádosti altternativa\Os Porta_Festival Porta_žádost.xls</t>
  </si>
  <si>
    <t xml:space="preserve">MK-S 13586/2012</t>
  </si>
  <si>
    <t xml:space="preserve">Eurotrialog Mikulov 2013 -  autorský festival mimo střední proud</t>
  </si>
  <si>
    <t xml:space="preserve">\\print\usr_data\mariana.kalinova\Plocha\ALTERNATIVA\Žádosti altternativa\Ostrovy_ United Islands 2013_žádost.xls</t>
  </si>
  <si>
    <t xml:space="preserve">MK-S 13725/2012</t>
  </si>
  <si>
    <t xml:space="preserve">Bc. Jan Svatoš</t>
  </si>
  <si>
    <t xml:space="preserve">Doteky Afriky</t>
  </si>
  <si>
    <t xml:space="preserve">\\print\usr_data\mariana.kalinova\Plocha\ALTERNATIVA\Žádosti altternativa\PJ Music_FreeJazz Festival_žádost.xls</t>
  </si>
  <si>
    <t xml:space="preserve">MK-S 13754/2012</t>
  </si>
  <si>
    <t xml:space="preserve">Mezinárodní víkend žen</t>
  </si>
  <si>
    <t xml:space="preserve">podzim 2013</t>
  </si>
  <si>
    <t xml:space="preserve">\\print\usr_data\mariana.kalinova\Plocha\ALTERNATIVA\Žádosti altternativa\PJ Music_Jazz Meets World_žádost.xls</t>
  </si>
  <si>
    <t xml:space="preserve">MK-S 12991/2012</t>
  </si>
  <si>
    <t xml:space="preserve">Zdeněk Vřešťál</t>
  </si>
  <si>
    <t xml:space="preserve">Vesnický hudební festival</t>
  </si>
  <si>
    <t xml:space="preserve">\\print\usr_data\mariana.kalinova\Plocha\ALTERNATIVA\Žádosti altternativa\PJ Music_Mzn festival jazzového piana_žádost.xls</t>
  </si>
  <si>
    <t xml:space="preserve">MK-S 13590/2012</t>
  </si>
  <si>
    <t xml:space="preserve">ART Prometheus o.s.</t>
  </si>
  <si>
    <t xml:space="preserve">Živá ulice </t>
  </si>
  <si>
    <t xml:space="preserve">Červen-Září 2013 realizace projektu</t>
  </si>
  <si>
    <t xml:space="preserve">\\print\usr_data\mariana.kalinova\Plocha\ALTERNATIVA\Žádosti altternativa\Rachot Production_Respect world music festival_žádost.xls</t>
  </si>
  <si>
    <t xml:space="preserve">MK-S 13773/2012</t>
  </si>
  <si>
    <t xml:space="preserve">GLOBAL NETWORKS s.r.o.</t>
  </si>
  <si>
    <t xml:space="preserve">IRISH CULTURAL FESTIVAL 2013 (9. ročník ICF)</t>
  </si>
  <si>
    <t xml:space="preserve">25.3.2013 - 30.3.2013</t>
  </si>
  <si>
    <t xml:space="preserve">\\print\usr_data\mariana.kalinova\Plocha\ALTERNATIVA\Žádosti altternativa\Radka Šindlerová_Pražské znění_žádost.xls</t>
  </si>
  <si>
    <t xml:space="preserve">MK-S 13928/2012</t>
  </si>
  <si>
    <t xml:space="preserve">Vít Sázavský</t>
  </si>
  <si>
    <t xml:space="preserve">6. Sázavský koncert</t>
  </si>
  <si>
    <t xml:space="preserve">květen - červen 2013</t>
  </si>
  <si>
    <t xml:space="preserve">\\print\usr_data\mariana.kalinova\Plocha\ALTERNATIVA\Žádosti altternativa\Stanislav Barek_Kytara napříč žánry_žádost.xls</t>
  </si>
  <si>
    <t xml:space="preserve">MK-S 14001/2012</t>
  </si>
  <si>
    <t xml:space="preserve">Občanské sdružení Porta</t>
  </si>
  <si>
    <t xml:space="preserve"> Festival Porta</t>
  </si>
  <si>
    <t xml:space="preserve">28. - 30. června 2013</t>
  </si>
  <si>
    <t xml:space="preserve">\\print\usr_data\mariana.kalinova\Plocha\ALTERNATIVA\Žádosti altternativa\Stimul festival_Stimul festival_žádost.xls</t>
  </si>
  <si>
    <t xml:space="preserve">MK-S 13828/2012</t>
  </si>
  <si>
    <t xml:space="preserve">Divadlo šansonu o.s.</t>
  </si>
  <si>
    <t xml:space="preserve">Mezinárodní festival filmové a divadelní písně aneb festival Huga Haase </t>
  </si>
  <si>
    <t xml:space="preserve"> listopad 2013</t>
  </si>
  <si>
    <t xml:space="preserve">\\print\usr_data\mariana.kalinova\Plocha\ALTERNATIVA\Žádosti altternativa\Taktika Muzika_ Rebelující dámy české hudby_žádost.xls</t>
  </si>
  <si>
    <t xml:space="preserve">MK-S 13763/2012</t>
  </si>
  <si>
    <t xml:space="preserve">Taktika Muzika – Mgr. Vladana Rýdlová</t>
  </si>
  <si>
    <t xml:space="preserve">Rebelující dámy české hudby, Diví muži na zemi i mimo ni – festival 2013</t>
  </si>
  <si>
    <t xml:space="preserve">28.2. - 12.12.2013</t>
  </si>
  <si>
    <t xml:space="preserve">\\print\usr_data\mariana.kalinova\Plocha\ALTERNATIVA\Žádosti altternativa\Unijazz_Boskovice 2013_žádost.xls</t>
  </si>
  <si>
    <t xml:space="preserve">MK-S 13860/2012</t>
  </si>
  <si>
    <t xml:space="preserve">Move Association</t>
  </si>
  <si>
    <t xml:space="preserve">Move Festival (9.ročník) </t>
  </si>
  <si>
    <t xml:space="preserve">červen - prosinec</t>
  </si>
  <si>
    <t xml:space="preserve">Gabriela Novotná</t>
  </si>
  <si>
    <t xml:space="preserve">MHF Stodola Michala Tučného</t>
  </si>
  <si>
    <t xml:space="preserve">\\print\usr_data\mariana.kalinova\Plocha\ALTERNATIVA\Žádosti altternativa\Unijazz_Mzn hudební festival Alternativa_žádost.xls</t>
  </si>
  <si>
    <t xml:space="preserve">MK-S 13859/2012</t>
  </si>
  <si>
    <t xml:space="preserve">ON AIR -  5.ročník - interaktivní sdílení umělecké tvorby</t>
  </si>
  <si>
    <t xml:space="preserve">leden - prosinec</t>
  </si>
  <si>
    <t xml:space="preserve">\\print\usr_data\mariana.kalinova\Plocha\ALTERNATIVA\Žádosti altternativa\Vít Sázavský_Sázavský koncert_žádost.xls</t>
  </si>
  <si>
    <t xml:space="preserve">MK-S 13941/2012</t>
  </si>
  <si>
    <t xml:space="preserve">Město Bruntál</t>
  </si>
  <si>
    <t xml:space="preserve">Bruntálské indiánské léto 2013-800 minut dobré muziky</t>
  </si>
  <si>
    <t xml:space="preserve">obec</t>
  </si>
  <si>
    <t xml:space="preserve">\\print\usr_data\mariana.kalinova\Plocha\ALTERNATIVA\Žádosti altternativa\Zdeněk Vřešťál_Vesnický hudební festival_žádost.xls</t>
  </si>
  <si>
    <t xml:space="preserve">MK-S 13942/2012</t>
  </si>
  <si>
    <t xml:space="preserve">Jazzový festival Bruntál 2013</t>
  </si>
  <si>
    <t xml:space="preserve">Okruh 2 - Koncertní projekty výjimečné dramaturgické objevnosti</t>
  </si>
  <si>
    <t xml:space="preserve">\\print\usr_data\mariana.kalinova\Plocha\ALTERNATIVA\Žádosti altternativa\Art Frame Palác Akropolis_Euroconnections_žádost.xls</t>
  </si>
  <si>
    <t xml:space="preserve">MK-S 13945/2012</t>
  </si>
  <si>
    <t xml:space="preserve">RESPECT PLUS  2013</t>
  </si>
  <si>
    <t xml:space="preserve">leden 2013 - prosinec 2013</t>
  </si>
  <si>
    <t xml:space="preserve">\\print\usr_data\mariana.kalinova\Plocha\ALTERNATIVA\Žádosti altternativa\Art Frame Palác Akropolis_Music Infinity_žádost.xls</t>
  </si>
  <si>
    <t xml:space="preserve">MK-S 13857/2012</t>
  </si>
  <si>
    <t xml:space="preserve">OTHER MUSIC 2013</t>
  </si>
  <si>
    <t xml:space="preserve">\\print\usr_data\mariana.kalinova\Plocha\ALTERNATIVA\Žádosti altternativa\Bludný kámen_Stará síť na novou hudbu_žádost.xls</t>
  </si>
  <si>
    <t xml:space="preserve">MK-S 13777/2012</t>
  </si>
  <si>
    <t xml:space="preserve">Concept Art Orchestra - Kartinki 2013</t>
  </si>
  <si>
    <t xml:space="preserve">\\print\usr_data\mariana.kalinova\Plocha\ALTERNATIVA\Žádosti altternativa\Czech Jazz Art_Jazz v Opeře 2013_žádost.xls</t>
  </si>
  <si>
    <t xml:space="preserve">MK-S 14340/2012</t>
  </si>
  <si>
    <t xml:space="preserve">Rybanaruby, o.s.</t>
  </si>
  <si>
    <t xml:space="preserve">HUDEBNÍ OBJEVY MALÝCH SCÉN RYBANARUBY 2013</t>
  </si>
  <si>
    <t xml:space="preserve">1. 1. 2013 – 31. 12. 2013</t>
  </si>
  <si>
    <t xml:space="preserve">\\print\usr_data\mariana.kalinova\Plocha\ALTERNATIVA\Žádosti altternativa\Jazz et cetera_Concept Art Orchestra_žádost.xls</t>
  </si>
  <si>
    <t xml:space="preserve">MK-S 13721/2012</t>
  </si>
  <si>
    <t xml:space="preserve">Kulturní centrum Pardubice</t>
  </si>
  <si>
    <t xml:space="preserve">Electroconnexion 2013</t>
  </si>
  <si>
    <t xml:space="preserve">leden - prosinec 2013</t>
  </si>
  <si>
    <t xml:space="preserve">\\print\usr_data\mariana.kalinova\Plocha\ALTERNATIVA\Žádosti altternativa\Jazz et cetera_Sound Czech Vol. 1,2_žádost.xls</t>
  </si>
  <si>
    <t xml:space="preserve">MK-S 13696/2012</t>
  </si>
  <si>
    <t xml:space="preserve">United Islands Reoladed</t>
  </si>
  <si>
    <t xml:space="preserve">\\print\usr_data\mariana.kalinova\Plocha\ALTERNATIVA\Žádosti altternativa\Kateřina Polívková_Rytmy Afriky_žádost.xls</t>
  </si>
  <si>
    <t xml:space="preserve">MK-S 13937/2012</t>
  </si>
  <si>
    <t xml:space="preserve">Art Frame Palác Akropolis</t>
  </si>
  <si>
    <t xml:space="preserve">Euroconnections</t>
  </si>
  <si>
    <t xml:space="preserve">01. 01. 2013 - 31. 12. 2013</t>
  </si>
  <si>
    <t xml:space="preserve">\\print\usr_data\mariana.kalinova\Plocha\ALTERNATIVA\Žádosti altternativa\KC Pardubice_Electroconnexion 2013_žádost.xls</t>
  </si>
  <si>
    <t xml:space="preserve">MK-S 13878/2012</t>
  </si>
  <si>
    <t xml:space="preserve">MeetFactory</t>
  </si>
  <si>
    <t xml:space="preserve">Kontakt 2013</t>
  </si>
  <si>
    <t xml:space="preserve">01/01/2012 - 31/12/2013</t>
  </si>
  <si>
    <t xml:space="preserve">\\print\usr_data\mariana.kalinova\Plocha\ALTERNATIVA\Žádosti altternativa\KC Pardubice_Jazzconnexion 2013_žádost.xls</t>
  </si>
  <si>
    <t xml:space="preserve">MK-S 13499/2012</t>
  </si>
  <si>
    <t xml:space="preserve">Bludný kámen, o.s.</t>
  </si>
  <si>
    <t xml:space="preserve">Stará síť na novou hudbu 2013</t>
  </si>
  <si>
    <t xml:space="preserve">1.1. - 31.12. 2013</t>
  </si>
  <si>
    <t xml:space="preserve">\\print\usr_data\mariana.kalinova\Plocha\ALTERNATIVA\Žádosti altternativa\Meetfactory_Kontakt 2013_žádost.xls</t>
  </si>
  <si>
    <t xml:space="preserve">MK-S 13718/2012</t>
  </si>
  <si>
    <t xml:space="preserve">Jazzconnexion 2013</t>
  </si>
  <si>
    <t xml:space="preserve">MK-S 13762/2012</t>
  </si>
  <si>
    <t xml:space="preserve">Music Infinity</t>
  </si>
  <si>
    <t xml:space="preserve">\\print\usr_data\mariana.kalinova\Plocha\ALTERNATIVA\Žádosti altternativa\O.s. Paradox_Cross-The forms of alternative music_žádost.xls</t>
  </si>
  <si>
    <t xml:space="preserve">MK-S 13665/2012</t>
  </si>
  <si>
    <t xml:space="preserve">PGT Promo</t>
  </si>
  <si>
    <t xml:space="preserve">Sanctuary.cz 2013</t>
  </si>
  <si>
    <t xml:space="preserve">březen - prosinec 2013</t>
  </si>
  <si>
    <t xml:space="preserve">\\print\usr_data\mariana.kalinova\Plocha\ALTERNATIVA\Žádosti altternativa\Ostrovy_United Islands Reloaded_žádost.xls</t>
  </si>
  <si>
    <t xml:space="preserve">MK-S 13801/2012</t>
  </si>
  <si>
    <t xml:space="preserve">Petra Ludvíková</t>
  </si>
  <si>
    <t xml:space="preserve">Femme Fatale</t>
  </si>
  <si>
    <t xml:space="preserve">\\print\usr_data\mariana.kalinova\Plocha\ALTERNATIVA\Žádosti altternativa\Petra Ludvíková_Femme Fatale_žádost.xls</t>
  </si>
  <si>
    <t xml:space="preserve">MK-S 13786/2012</t>
  </si>
  <si>
    <t xml:space="preserve">o.s.Paradox</t>
  </si>
  <si>
    <t xml:space="preserve">Cross - The forms of alternative music</t>
  </si>
  <si>
    <t xml:space="preserve">po celý rok 2013</t>
  </si>
  <si>
    <t xml:space="preserve">\\print\usr_data\mariana.kalinova\Plocha\ALTERNATIVA\Žádosti altternativa\Petra Ludvíková_On Tour_žádost.xls</t>
  </si>
  <si>
    <t xml:space="preserve">MK-S 13803/2012</t>
  </si>
  <si>
    <t xml:space="preserve">On Tour</t>
  </si>
  <si>
    <t xml:space="preserve">\\print\usr_data\mariana.kalinova\Plocha\ALTERNATIVA\Žádosti altternativa\PGT Promo_Sanctuary.cz_žádost.xls</t>
  </si>
  <si>
    <t xml:space="preserve">MK-S 13791/2012</t>
  </si>
  <si>
    <t xml:space="preserve">Sound Czech Vol. 1, 2</t>
  </si>
  <si>
    <t xml:space="preserve">\\print\usr_data\mariana.kalinova\Plocha\ALTERNATIVA\Žádosti altternativa\Rachot Production_Other Music_žádost.xls</t>
  </si>
  <si>
    <t xml:space="preserve">MK-S 13896/2012</t>
  </si>
  <si>
    <t xml:space="preserve">Kateřina Polívková</t>
  </si>
  <si>
    <t xml:space="preserve">RYTMY AFRIKY 2012 – festival africké hudby a tance</t>
  </si>
  <si>
    <t xml:space="preserve">\\print\usr_data\mariana.kalinova\Plocha\ALTERNATIVA\Žádosti altternativa\Rachot Production_Respect Plus_žádost.xls</t>
  </si>
  <si>
    <t xml:space="preserve">MK-S 13723/2012</t>
  </si>
  <si>
    <t xml:space="preserve">Spolek přátel olomouckého jazzu, o. s.</t>
  </si>
  <si>
    <t xml:space="preserve">Celoroční činnost Jazz Tibet Clubu</t>
  </si>
  <si>
    <t xml:space="preserve">\\print\usr_data\mariana.kalinova\Plocha\ALTERNATIVA\Žádosti altternativa\Rybanaruby_Hudební objevy malých scén_žádost.xls</t>
  </si>
  <si>
    <t xml:space="preserve">MK-S 13787/2012</t>
  </si>
  <si>
    <t xml:space="preserve">SCHONERT s.r.o.</t>
  </si>
  <si>
    <t xml:space="preserve">Jewish2Jazz (Židovský jazz) </t>
  </si>
  <si>
    <t xml:space="preserve">1. 3. 2013 - 31.12. 2013</t>
  </si>
  <si>
    <t xml:space="preserve">\\print\usr_data\mariana.kalinova\Plocha\ALTERNATIVA\Žádosti altternativa\Schonert_Jewish2Jazz_žádost.xls</t>
  </si>
  <si>
    <t xml:space="preserve">MK-S 13824/2012</t>
  </si>
  <si>
    <t xml:space="preserve">Veselské kulturní centrum, o.p.s.</t>
  </si>
  <si>
    <t xml:space="preserve">"Foajé" - cyklus koncertů</t>
  </si>
  <si>
    <t xml:space="preserve">\\print\usr_data\mariana.kalinova\Plocha\ALTERNATIVA\Žádosti altternativa\Schonert_Od židovství ke křesťanství_žádost.xls</t>
  </si>
  <si>
    <t xml:space="preserve">MK-S 13788/2012</t>
  </si>
  <si>
    <t xml:space="preserve">Od židovství ke křesťanství</t>
  </si>
  <si>
    <t xml:space="preserve">\\print\usr_data\mariana.kalinova\Plocha\ALTERNATIVA\Žádosti altternativa\Spolek přátel olomouckého jazzu_Celoroční činnost Jazz Tibet Clubu_žádost.xls</t>
  </si>
  <si>
    <t xml:space="preserve">MK-S 13739/2012</t>
  </si>
  <si>
    <t xml:space="preserve">Matějská jazzová pouť</t>
  </si>
  <si>
    <t xml:space="preserve">\\print\usr_data\mariana.kalinova\Plocha\ALTERNATIVA\Žádosti altternativa\Veselské kulturní centrum_Foajé_žádost.xls</t>
  </si>
  <si>
    <t xml:space="preserve">MK-S 12990/2012</t>
  </si>
  <si>
    <t xml:space="preserve">Koncertní řada "Pocta Zuzaně Navarové"</t>
  </si>
  <si>
    <t xml:space="preserve">\\print\usr_data\mariana.kalinova\Plocha\ALTERNATIVA\Žádosti altternativa\Zdeněk Vřešťál_Koncertní řada Pocta Zuzaně Navarové_žádost.xls</t>
  </si>
  <si>
    <t xml:space="preserve">MK-S 13947/2012</t>
  </si>
  <si>
    <t xml:space="preserve">Czech Jazz Art s.r.o.</t>
  </si>
  <si>
    <t xml:space="preserve">Jazz v Opeře</t>
  </si>
  <si>
    <t xml:space="preserve">12.6.2013, 23.12.2013</t>
  </si>
  <si>
    <t xml:space="preserve">Okruh 3 - Interdisciplinární projekty</t>
  </si>
  <si>
    <t xml:space="preserve">\\print\usr_data\mariana.kalinova\Plocha\ALTERNATIVA\Žádosti altternativa\A2_A2+_žádost.xls</t>
  </si>
  <si>
    <t xml:space="preserve">MK-S 13885/2012</t>
  </si>
  <si>
    <t xml:space="preserve">Asociace českých filmových klubů, o.s.</t>
  </si>
  <si>
    <t xml:space="preserve">Hudební doprovodný program LFŠ 2013-Film a živá hudba</t>
  </si>
  <si>
    <t xml:space="preserve">19.-27.7.2013</t>
  </si>
  <si>
    <t xml:space="preserve">\\print\usr_data\mariana.kalinova\Plocha\ALTERNATIVA\Žádosti altternativa\Asociace českých filmových klubů_Hudební doprovodný program LFŠ_žádost.xls</t>
  </si>
  <si>
    <t xml:space="preserve">MK-S 13899/2012</t>
  </si>
  <si>
    <t xml:space="preserve">o.s. 108 Hz</t>
  </si>
  <si>
    <t xml:space="preserve">Prague Shakuhachi Festival 2013</t>
  </si>
  <si>
    <t xml:space="preserve">Pátek 23. až úterý 27.8.2013</t>
  </si>
  <si>
    <t xml:space="preserve">\\print\usr_data\mariana.kalinova\Plocha\ALTERNATIVA\Žádosti altternativa\Bludný kámen_Pohyb zvuk prostor_žádost.xls</t>
  </si>
  <si>
    <t xml:space="preserve">MK-S 13498/2012</t>
  </si>
  <si>
    <t xml:space="preserve">Pohyb-Zvuk-Prostor 2013</t>
  </si>
  <si>
    <t xml:space="preserve">Leden – prosinec 2013</t>
  </si>
  <si>
    <t xml:space="preserve">\\print\usr_data\mariana.kalinova\Plocha\ALTERNATIVA\Žádosti altternativa\Dům kultury v Kroměříži_Stoptime 2013_žádost.xls</t>
  </si>
  <si>
    <t xml:space="preserve">MK-S 13830/2012</t>
  </si>
  <si>
    <t xml:space="preserve">Muzikoterapie Puls Viva</t>
  </si>
  <si>
    <t xml:space="preserve">Rytmus / Obraz / Zvuk</t>
  </si>
  <si>
    <t xml:space="preserve">Květen až prosinec 2013</t>
  </si>
  <si>
    <t xml:space="preserve">\\print\usr_data\mariana.kalinova\Plocha\ALTERNATIVA\Žádosti altternativa\Feng-yun Song_Songfest.cz_žádost.xls</t>
  </si>
  <si>
    <t xml:space="preserve">MK-S 13600/2012</t>
  </si>
  <si>
    <t xml:space="preserve">Dům kultury v Kroměříži p. o.,</t>
  </si>
  <si>
    <t xml:space="preserve">STOPTIME 2013</t>
  </si>
  <si>
    <t xml:space="preserve">26. - 27.7.2012</t>
  </si>
  <si>
    <t xml:space="preserve">\\print\usr_data\mariana.kalinova\Plocha\ALTERNATIVA\Žádosti altternativa\Královehradecké sborové slavnosti_Killer Queen_žádost.xls</t>
  </si>
  <si>
    <t xml:space="preserve">MK-S 13924/2012</t>
  </si>
  <si>
    <t xml:space="preserve">Standard Island, o.s.</t>
  </si>
  <si>
    <t xml:space="preserve">MUAH! Festival elektronické hudby a audiovizuálního umění, III. ročník</t>
  </si>
  <si>
    <t xml:space="preserve">1. 1. – 31. 12. 2012</t>
  </si>
  <si>
    <t xml:space="preserve">\\print\usr_data\mariana.kalinova\Plocha\ALTERNATIVA\Žádosti altternativa\Muzikoterapie Puls Viva_Rytmus obraz zvuk_žádost.xls</t>
  </si>
  <si>
    <t xml:space="preserve">MK-S 13760/2012</t>
  </si>
  <si>
    <t xml:space="preserve">Feng-yün Song o.s. </t>
  </si>
  <si>
    <t xml:space="preserve">Songfest.cz 2013 – Vítání Roku hada</t>
  </si>
  <si>
    <t xml:space="preserve">24. 1. - 30. 4. 2013</t>
  </si>
  <si>
    <t xml:space="preserve">\\print\usr_data\mariana.kalinova\Plocha\ALTERNATIVA\Žádosti altternativa\os 108 Hz_Prague Shakuhachi Festival_žádost.xls</t>
  </si>
  <si>
    <t xml:space="preserve">MK-S 13604/2012</t>
  </si>
  <si>
    <t xml:space="preserve">A2 +</t>
  </si>
  <si>
    <t xml:space="preserve">1. 1. 2013 - 31. 12. 2013</t>
  </si>
  <si>
    <t xml:space="preserve">\\print\usr_data\mariana.kalinova\Plocha\ALTERNATIVA\Žádosti altternativa\Standard Island_MUAH Festival elektronické hudby_žádost.xls</t>
  </si>
  <si>
    <t xml:space="preserve">MK-S 13819/2012</t>
  </si>
  <si>
    <t xml:space="preserve">Studentské kulturní sdružení České Budějovice</t>
  </si>
  <si>
    <t xml:space="preserve">Budějovický Majáles 2013</t>
  </si>
  <si>
    <t xml:space="preserve">29.4.-4.5.2013</t>
  </si>
  <si>
    <t xml:space="preserve">\\print\usr_data\mariana.kalinova\Plocha\ALTERNATIVA\Žádosti altternativa\Studentské kulturní sdružení ČB_Budějovický majáles_žádost.xls</t>
  </si>
  <si>
    <t xml:space="preserve">MK-S 13597/2012</t>
  </si>
  <si>
    <t xml:space="preserve">Královéhradecké sborové slavnosti </t>
  </si>
  <si>
    <t xml:space="preserve">KILLER QUEEN</t>
  </si>
  <si>
    <t xml:space="preserve">leden-červen 2013</t>
  </si>
  <si>
    <t xml:space="preserve">Okruh 4 - Tvůrčí dílny, kurzy, soutěže</t>
  </si>
  <si>
    <t xml:space="preserve">\\print\usr_data\mariana.kalinova\Plocha\ALTERNATIVA\Žádosti altternativa\AB studio_Letní jazzová dílna Karla Velebného_žádost.xls</t>
  </si>
  <si>
    <t xml:space="preserve">MK-S 13932/2012</t>
  </si>
  <si>
    <t xml:space="preserve">Hlasohled</t>
  </si>
  <si>
    <t xml:space="preserve">HLASOHLED - centrum pro práci s lidským hlasem</t>
  </si>
  <si>
    <t xml:space="preserve">příprava březen-říjen, realizace listopad 2013</t>
  </si>
  <si>
    <t xml:space="preserve">\\print\usr_data\mariana.kalinova\Plocha\ALTERNATIVA\Žádosti altternativa\AMU_Jazzová Inspirace II_ žádost.xls</t>
  </si>
  <si>
    <t xml:space="preserve">MK-S 13929/2012</t>
  </si>
  <si>
    <t xml:space="preserve">Česká jazzová společnost</t>
  </si>
  <si>
    <t xml:space="preserve">Czech Jazz Workshop 2013</t>
  </si>
  <si>
    <t xml:space="preserve">20. - 27.7.2013</t>
  </si>
  <si>
    <t xml:space="preserve">\\print\usr_data\mariana.kalinova\Plocha\ALTERNATIVA\Žádosti altternativa\Bohemia JazzFest_Jazz prix_žádost.xls</t>
  </si>
  <si>
    <t xml:space="preserve">MK-S 12953/2012</t>
  </si>
  <si>
    <t xml:space="preserve">AB Studio</t>
  </si>
  <si>
    <t xml:space="preserve">30. Letní jazzová dílna Karla Velebného</t>
  </si>
  <si>
    <t xml:space="preserve">17. - 24. srpna 2013</t>
  </si>
  <si>
    <t xml:space="preserve">MK-S 13785/2012</t>
  </si>
  <si>
    <t xml:space="preserve">Akademie múzických umění v Praze</t>
  </si>
  <si>
    <t xml:space="preserve">Jazzová inspirace II</t>
  </si>
  <si>
    <t xml:space="preserve">veřejná vysoká škola</t>
  </si>
  <si>
    <t xml:space="preserve">únor-prosinec 2013</t>
  </si>
  <si>
    <t xml:space="preserve">\\print\usr_data\mariana.kalinova\Plocha\ALTERNATIVA\Žádosti altternativa\Hlasohled_Centrum pro práci s lidským hlasem_žádost.xls</t>
  </si>
  <si>
    <t xml:space="preserve">MK-S 13864/2012</t>
  </si>
  <si>
    <t xml:space="preserve">Slávek Janoušek (vl.jm. dle OP Miroslav Janoušek)</t>
  </si>
  <si>
    <t xml:space="preserve">Textová dílna a její aktivity</t>
  </si>
  <si>
    <t xml:space="preserve">\\print\usr_data\mariana.kalinova\Plocha\ALTERNATIVA\Žádosti altternativa\Institut moderní hudby_Zahraniční odborné dovzdělávání_žádost.xls</t>
  </si>
  <si>
    <t xml:space="preserve">MK-S 13804/2012</t>
  </si>
  <si>
    <t xml:space="preserve">Music Class</t>
  </si>
  <si>
    <t xml:space="preserve">\\print\usr_data\mariana.kalinova\Plocha\ALTERNATIVA\Žádosti altternativa\Petra Ludvíková_Music Class_žádost.xls</t>
  </si>
  <si>
    <t xml:space="preserve">MK-S 13868/2012</t>
  </si>
  <si>
    <t xml:space="preserve">Institut moderní hudby</t>
  </si>
  <si>
    <t xml:space="preserve">zahraniční odborné hudební dovzdělávání </t>
  </si>
  <si>
    <t xml:space="preserve">\\print\usr_data\mariana.kalinova\Plocha\ALTERNATIVA\Žádosti altternativa\Slávek Janoušek_Textová dílna a její aktivity_žádost.xls</t>
  </si>
  <si>
    <t xml:space="preserve">MK-S 14715/2012</t>
  </si>
  <si>
    <t xml:space="preserve">Jazz Prix/Bohemia Jazz Award/Jazzova Skladba 2013</t>
  </si>
  <si>
    <t xml:space="preserve">Jaro/Léto 2013</t>
  </si>
  <si>
    <t xml:space="preserve">Okruh 6 - Časopisy</t>
  </si>
  <si>
    <t xml:space="preserve">\\print\usr_data\mariana.kalinova\Plocha\ALTERNATIVA\Žádosti altternativa\HIS_časopis HIS Voice_žádost.xls</t>
  </si>
  <si>
    <t xml:space="preserve">MK-S 13815/2012</t>
  </si>
  <si>
    <t xml:space="preserve">Kulturní magazín UNI</t>
  </si>
  <si>
    <t xml:space="preserve">1. 1. 2013–31. 12. 2013</t>
  </si>
  <si>
    <t xml:space="preserve">\\print\usr_data\mariana.kalinova\Plocha\ALTERNATIVA\Žádosti altternativa\Unijazz_Kulturní magazín UNI_žádost.xls</t>
  </si>
  <si>
    <t xml:space="preserve">MK-S 14583/2012</t>
  </si>
  <si>
    <t xml:space="preserve">Hudební informační středisko, o.p.s.</t>
  </si>
  <si>
    <t xml:space="preserve">Časopis HIS Voice</t>
  </si>
  <si>
    <t xml:space="preserve">1.1.2013 - 31.12.2013</t>
  </si>
  <si>
    <t xml:space="preserve">Okruh 7 - CD, DVD</t>
  </si>
  <si>
    <t xml:space="preserve">\\print\usr_data\mariana.kalinova\Plocha\ALTERNATIVA\Žádosti altternativa\2hp production_Martin Brunner_žádost.xls</t>
  </si>
  <si>
    <t xml:space="preserve">MK-S 13685/2012</t>
  </si>
  <si>
    <t xml:space="preserve">Petr Ostrouchov</t>
  </si>
  <si>
    <t xml:space="preserve">CD Ondřej Pivec  </t>
  </si>
  <si>
    <t xml:space="preserve">\\print\usr_data\mariana.kalinova\Plocha\ALTERNATIVA\Žádosti altternativa\Amplion Records_Norwegian Mood_žádost.xls</t>
  </si>
  <si>
    <t xml:space="preserve">MK-S 13692/2012</t>
  </si>
  <si>
    <t xml:space="preserve">CD Tiburtina a Trio Davida Dorůžky</t>
  </si>
  <si>
    <t xml:space="preserve">\\print\usr_data\mariana.kalinova\Plocha\ALTERNATIVA\Žádosti altternativa\Bohemia JazzFest_Bohemia JazzFest DVD projekt_žádost.xls</t>
  </si>
  <si>
    <t xml:space="preserve">MK-S 13699/2012</t>
  </si>
  <si>
    <t xml:space="preserve">Vladimír Drápal</t>
  </si>
  <si>
    <t xml:space="preserve">DG 307 - TRILOGIE (komplet 1979/80)</t>
  </si>
  <si>
    <t xml:space="preserve">rok 2013</t>
  </si>
  <si>
    <t xml:space="preserve">\\print\usr_data\mariana.kalinova\Plocha\ALTERNATIVA\Žádosti altternativa\Gabriela Plíšková_CD autorské hudby_žádost.xls</t>
  </si>
  <si>
    <t xml:space="preserve">MK-S 13689/2012</t>
  </si>
  <si>
    <t xml:space="preserve">CD Tomáš Liška a Marta Topferová</t>
  </si>
  <si>
    <t xml:space="preserve">jaro 2013</t>
  </si>
  <si>
    <t xml:space="preserve">\\print\usr_data\mariana.kalinova\Plocha\ALTERNATIVA\Žádosti altternativa\Muzikoterapie Puls Viva_Drumming alley and Harmony sky_žádost.xls</t>
  </si>
  <si>
    <t xml:space="preserve">MK-S 13877/2012</t>
  </si>
  <si>
    <t xml:space="preserve">Robert Balzar </t>
  </si>
  <si>
    <t xml:space="preserve">Robert Balzar Trio - Discover Who We Are</t>
  </si>
  <si>
    <t xml:space="preserve">květen/červen</t>
  </si>
  <si>
    <t xml:space="preserve">\\print\usr_data\mariana.kalinova\Plocha\ALTERNATIVA\Žádosti altternativa\Petr Ostrouchov_CD Liška a Topferová_žádost.xls</t>
  </si>
  <si>
    <t xml:space="preserve">MK-S 13889/2012</t>
  </si>
  <si>
    <t xml:space="preserve">Gabriela Plíšková</t>
  </si>
  <si>
    <t xml:space="preserve">CD autorské hudby – Gabriela Vermelho, texty Jan Velíšek</t>
  </si>
  <si>
    <t xml:space="preserve">\\print\usr_data\mariana.kalinova\Plocha\ALTERNATIVA\Žádosti altternativa\Petr Ostrouchov_CD Ondřej Pivec_žádost.xls</t>
  </si>
  <si>
    <t xml:space="preserve">MK-S 14087/2012</t>
  </si>
  <si>
    <t xml:space="preserve">Martin Brunner a Epoque Quartet</t>
  </si>
  <si>
    <t xml:space="preserve">druhé čtvrtletí</t>
  </si>
  <si>
    <t xml:space="preserve">\\print\usr_data\mariana.kalinova\Plocha\ALTERNATIVA\Žádosti altternativa\Petr Ostrouchov_CD Tiburtina a Trio D. Dorůžky_žádost.xls</t>
  </si>
  <si>
    <t xml:space="preserve">MK-S 13713/2012</t>
  </si>
  <si>
    <t xml:space="preserve">Drumming alley &amp; Harmony sky</t>
  </si>
  <si>
    <t xml:space="preserve">duben až listopad 2013</t>
  </si>
  <si>
    <t xml:space="preserve">\\print\usr_data\mariana.kalinova\Plocha\ALTERNATIVA\Žádosti altternativa\Robert Balzar_Robert Balzar Trio_žádost.xls</t>
  </si>
  <si>
    <t xml:space="preserve">MK-S 13771/2012</t>
  </si>
  <si>
    <t xml:space="preserve">Amplión Records</t>
  </si>
  <si>
    <t xml:space="preserve">Norwegian Mood</t>
  </si>
  <si>
    <t xml:space="preserve">S.R.O.</t>
  </si>
  <si>
    <t xml:space="preserve">nejpozději ÚNOR 2013</t>
  </si>
  <si>
    <t xml:space="preserve">\\print\usr_data\mariana.kalinova\Plocha\ALTERNATIVA\Žádosti altternativa\Vladimír Drápal_ DG 307  Trilogie_žádost.xls</t>
  </si>
  <si>
    <t xml:space="preserve">MK-S 13892/2012</t>
  </si>
  <si>
    <t xml:space="preserve">Bohemia Jazz Fest DVD projekt</t>
  </si>
  <si>
    <t xml:space="preserve">Léto/Podzim 2013</t>
  </si>
  <si>
    <t xml:space="preserve">Okruh 8 - Hudebně informační a dokumentační činnost</t>
  </si>
  <si>
    <t xml:space="preserve">\\print\usr_data\mariana.kalinova\Plocha\ALTERNATIVA\Žádosti altternativa\Popmuseum_Dokumentační a hudebně informační činnost_žádost.xls</t>
  </si>
  <si>
    <t xml:space="preserve">MK-S 13806/2012</t>
  </si>
  <si>
    <t xml:space="preserve">Muzeum a archiv populární hudby - POPMUSEUM</t>
  </si>
  <si>
    <t xml:space="preserve">Dokumentační a hudebně informační činnost Popmusea</t>
  </si>
  <si>
    <t xml:space="preserve">1.1. – 31.12. 2013</t>
  </si>
  <si>
    <t xml:space="preserve">Okruh 9 - Konference</t>
  </si>
  <si>
    <t xml:space="preserve">\\print\usr_data\mariana.kalinova\Plocha\ALTERNATIVA\Žádosti altternativa\Hlasohled_konference Hlasohled_žádost.xls</t>
  </si>
  <si>
    <t xml:space="preserve">MK-S 13847/2012</t>
  </si>
  <si>
    <t xml:space="preserve">Kolokvium Od folkloru k world music 2013</t>
  </si>
  <si>
    <t xml:space="preserve">22.7.-25.7.2013</t>
  </si>
  <si>
    <t xml:space="preserve">\\print\usr_data\mariana.kalinova\Plocha\ALTERNATIVA\Žádosti altternativa\MKS Náměšť nad Oslavou_ Kolokvium Od folkloru k world music 2013_žádost.xls</t>
  </si>
  <si>
    <t xml:space="preserve">MK-S 14129/2012</t>
  </si>
  <si>
    <t xml:space="preserve">Konference HLASOHLED 2013</t>
  </si>
  <si>
    <t xml:space="preserve">příprava leden-únor 2013, realizace březen-prosinec 2013</t>
  </si>
  <si>
    <t xml:space="preserve">109 projektů</t>
  </si>
  <si>
    <t xml:space="preserve">Celkem</t>
  </si>
  <si>
    <t xml:space="preserve">MK-S 16095/2012</t>
  </si>
  <si>
    <t xml:space="preserve">23.-24.8.2013</t>
  </si>
  <si>
    <t xml:space="preserve">Valašská špalíček 2013</t>
  </si>
  <si>
    <t xml:space="preserve">MK-S 14490/2012</t>
  </si>
  <si>
    <t xml:space="preserve">Národní dům - Kulturní dům železničářů</t>
  </si>
  <si>
    <t xml:space="preserve">Festival swimgové hudby</t>
  </si>
  <si>
    <t xml:space="preserve">14.-16.11.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7.99"/>
    <col collapsed="false" customWidth="true" hidden="true" outlineLevel="0" max="2" min="2" style="0" width="9.14"/>
    <col collapsed="false" customWidth="true" hidden="false" outlineLevel="0" max="3" min="3" style="0" width="38.7"/>
    <col collapsed="false" customWidth="true" hidden="false" outlineLevel="0" max="4" min="4" style="0" width="45.56"/>
    <col collapsed="false" customWidth="true" hidden="true" outlineLevel="0" max="5" min="5" style="0" width="0.28"/>
    <col collapsed="false" customWidth="true" hidden="true" outlineLevel="0" max="6" min="6" style="1" width="21.42"/>
    <col collapsed="false" customWidth="true" hidden="false" outlineLevel="0" max="7" min="7" style="2" width="11.56"/>
    <col collapsed="false" customWidth="true" hidden="false" outlineLevel="0" max="8" min="8" style="2" width="10.99"/>
    <col collapsed="false" customWidth="true" hidden="true" outlineLevel="0" max="9" min="9" style="1" width="0.28"/>
    <col collapsed="false" customWidth="true" hidden="false" outlineLevel="0" max="10" min="10" style="0" width="6.99"/>
    <col collapsed="false" customWidth="true" hidden="false" outlineLevel="0" max="11" min="11" style="0" width="14.14"/>
  </cols>
  <sheetData>
    <row r="1" customFormat="false" ht="21" hidden="false" customHeight="true" outlineLevel="0" collapsed="false">
      <c r="C1" s="3" t="s">
        <v>0</v>
      </c>
    </row>
    <row r="2" customFormat="false" ht="32.25" hidden="false" customHeight="tru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 t="s">
        <v>5</v>
      </c>
      <c r="G2" s="9" t="s">
        <v>6</v>
      </c>
      <c r="H2" s="10" t="s">
        <v>7</v>
      </c>
      <c r="I2" s="11" t="s">
        <v>8</v>
      </c>
      <c r="J2" s="12" t="s">
        <v>9</v>
      </c>
      <c r="K2" s="13" t="s">
        <v>10</v>
      </c>
    </row>
    <row r="3" customFormat="false" ht="20.25" hidden="false" customHeight="true" outlineLevel="0" collapsed="false">
      <c r="A3" s="4"/>
      <c r="B3" s="14" t="s">
        <v>11</v>
      </c>
      <c r="C3" s="14"/>
      <c r="D3" s="14"/>
      <c r="E3" s="14"/>
      <c r="F3" s="14"/>
      <c r="G3" s="15"/>
      <c r="H3" s="15"/>
      <c r="I3" s="16"/>
    </row>
    <row r="4" customFormat="false" ht="12.75" hidden="false" customHeight="true" outlineLevel="0" collapsed="false">
      <c r="A4" s="0" t="s">
        <v>12</v>
      </c>
      <c r="B4" s="17" t="s">
        <v>13</v>
      </c>
      <c r="C4" s="18" t="s">
        <v>14</v>
      </c>
      <c r="D4" s="19" t="s">
        <v>15</v>
      </c>
      <c r="E4" s="20" t="s">
        <v>16</v>
      </c>
      <c r="F4" s="21" t="n">
        <v>1</v>
      </c>
      <c r="G4" s="22" t="n">
        <v>59000000</v>
      </c>
      <c r="H4" s="23" t="n">
        <v>1200000</v>
      </c>
      <c r="I4" s="24" t="s">
        <v>17</v>
      </c>
      <c r="J4" s="25" t="n">
        <f aca="false">BODY!Q16</f>
        <v>19.2</v>
      </c>
      <c r="K4" s="26" t="n">
        <v>890000</v>
      </c>
    </row>
    <row r="5" customFormat="false" ht="12.75" hidden="false" customHeight="true" outlineLevel="0" collapsed="false">
      <c r="A5" s="0" t="s">
        <v>18</v>
      </c>
      <c r="B5" s="27" t="s">
        <v>19</v>
      </c>
      <c r="C5" s="28" t="s">
        <v>20</v>
      </c>
      <c r="D5" s="29" t="s">
        <v>21</v>
      </c>
      <c r="E5" s="30" t="s">
        <v>16</v>
      </c>
      <c r="F5" s="31" t="n">
        <v>1</v>
      </c>
      <c r="G5" s="32" t="n">
        <v>5280000</v>
      </c>
      <c r="H5" s="33" t="n">
        <v>1185000</v>
      </c>
      <c r="I5" s="34" t="s">
        <v>22</v>
      </c>
      <c r="J5" s="35" t="n">
        <f aca="false">BODY!Q47</f>
        <v>19</v>
      </c>
      <c r="K5" s="36" t="n">
        <v>690000</v>
      </c>
    </row>
    <row r="6" customFormat="false" ht="12.75" hidden="false" customHeight="true" outlineLevel="0" collapsed="false">
      <c r="A6" s="0" t="s">
        <v>23</v>
      </c>
      <c r="B6" s="27" t="s">
        <v>24</v>
      </c>
      <c r="C6" s="28" t="s">
        <v>25</v>
      </c>
      <c r="D6" s="29" t="s">
        <v>26</v>
      </c>
      <c r="E6" s="30" t="s">
        <v>27</v>
      </c>
      <c r="F6" s="31" t="n">
        <v>1</v>
      </c>
      <c r="G6" s="32" t="n">
        <v>3410000</v>
      </c>
      <c r="H6" s="33" t="n">
        <v>950000</v>
      </c>
      <c r="I6" s="34" t="s">
        <v>28</v>
      </c>
      <c r="J6" s="35" t="n">
        <f aca="false">BODY!Q36</f>
        <v>18.6666666666667</v>
      </c>
      <c r="K6" s="36" t="n">
        <v>590000</v>
      </c>
    </row>
    <row r="7" customFormat="false" ht="12.75" hidden="false" customHeight="true" outlineLevel="0" collapsed="false">
      <c r="A7" s="0" t="s">
        <v>29</v>
      </c>
      <c r="B7" s="27" t="s">
        <v>30</v>
      </c>
      <c r="C7" s="28" t="s">
        <v>31</v>
      </c>
      <c r="D7" s="29" t="s">
        <v>32</v>
      </c>
      <c r="E7" s="30" t="s">
        <v>16</v>
      </c>
      <c r="F7" s="31" t="n">
        <v>1</v>
      </c>
      <c r="G7" s="32" t="n">
        <v>7174600</v>
      </c>
      <c r="H7" s="33" t="n">
        <v>1200000</v>
      </c>
      <c r="I7" s="34" t="s">
        <v>33</v>
      </c>
      <c r="J7" s="35" t="n">
        <f aca="false">BODY!Q45</f>
        <v>18.5714285714286</v>
      </c>
      <c r="K7" s="36" t="n">
        <v>440000</v>
      </c>
    </row>
    <row r="8" customFormat="false" ht="12.75" hidden="false" customHeight="true" outlineLevel="0" collapsed="false">
      <c r="A8" s="0" t="s">
        <v>34</v>
      </c>
      <c r="B8" s="27" t="s">
        <v>35</v>
      </c>
      <c r="C8" s="28" t="s">
        <v>36</v>
      </c>
      <c r="D8" s="29" t="s">
        <v>37</v>
      </c>
      <c r="E8" s="30" t="s">
        <v>38</v>
      </c>
      <c r="F8" s="31" t="n">
        <v>1</v>
      </c>
      <c r="G8" s="32" t="n">
        <v>4500000</v>
      </c>
      <c r="H8" s="33" t="n">
        <v>850000</v>
      </c>
      <c r="I8" s="34" t="s">
        <v>39</v>
      </c>
      <c r="J8" s="35" t="n">
        <f aca="false">BODY!Q27</f>
        <v>18.1666666666667</v>
      </c>
      <c r="K8" s="36" t="n">
        <v>590000</v>
      </c>
    </row>
    <row r="9" customFormat="false" ht="12.75" hidden="false" customHeight="true" outlineLevel="0" collapsed="false">
      <c r="A9" s="0" t="s">
        <v>40</v>
      </c>
      <c r="B9" s="27" t="s">
        <v>41</v>
      </c>
      <c r="C9" s="28" t="s">
        <v>42</v>
      </c>
      <c r="D9" s="29" t="s">
        <v>43</v>
      </c>
      <c r="E9" s="30" t="s">
        <v>38</v>
      </c>
      <c r="F9" s="31" t="n">
        <v>1</v>
      </c>
      <c r="G9" s="32" t="n">
        <v>1909200</v>
      </c>
      <c r="H9" s="33" t="n">
        <v>465500</v>
      </c>
      <c r="I9" s="34" t="s">
        <v>44</v>
      </c>
      <c r="J9" s="35" t="n">
        <f aca="false">BODY!Q50</f>
        <v>17.8571428571429</v>
      </c>
      <c r="K9" s="36" t="n">
        <v>190000</v>
      </c>
    </row>
    <row r="10" customFormat="false" ht="13.5" hidden="false" customHeight="true" outlineLevel="0" collapsed="false">
      <c r="A10" s="0" t="s">
        <v>45</v>
      </c>
      <c r="B10" s="27" t="s">
        <v>46</v>
      </c>
      <c r="C10" s="28" t="s">
        <v>47</v>
      </c>
      <c r="D10" s="29" t="s">
        <v>48</v>
      </c>
      <c r="E10" s="30" t="s">
        <v>38</v>
      </c>
      <c r="F10" s="31" t="n">
        <v>1</v>
      </c>
      <c r="G10" s="32" t="n">
        <v>2198000</v>
      </c>
      <c r="H10" s="33" t="n">
        <v>400000</v>
      </c>
      <c r="I10" s="34" t="s">
        <v>49</v>
      </c>
      <c r="J10" s="35" t="n">
        <f aca="false">BODY!Q23</f>
        <v>17.4285714285714</v>
      </c>
      <c r="K10" s="36" t="n">
        <v>150000</v>
      </c>
    </row>
    <row r="11" customFormat="false" ht="12.75" hidden="false" customHeight="true" outlineLevel="0" collapsed="false">
      <c r="A11" s="0" t="s">
        <v>50</v>
      </c>
      <c r="B11" s="27" t="s">
        <v>51</v>
      </c>
      <c r="C11" s="28" t="s">
        <v>52</v>
      </c>
      <c r="D11" s="29" t="s">
        <v>53</v>
      </c>
      <c r="E11" s="30" t="s">
        <v>16</v>
      </c>
      <c r="F11" s="31" t="n">
        <v>1</v>
      </c>
      <c r="G11" s="32" t="n">
        <v>1544400</v>
      </c>
      <c r="H11" s="33" t="n">
        <v>722100</v>
      </c>
      <c r="I11" s="34" t="s">
        <v>54</v>
      </c>
      <c r="J11" s="35" t="n">
        <f aca="false">BODY!Q28</f>
        <v>17.2857142857143</v>
      </c>
      <c r="K11" s="36" t="n">
        <v>240000</v>
      </c>
    </row>
    <row r="12" customFormat="false" ht="12.75" hidden="false" customHeight="true" outlineLevel="0" collapsed="false">
      <c r="A12" s="0" t="s">
        <v>55</v>
      </c>
      <c r="B12" s="27" t="s">
        <v>56</v>
      </c>
      <c r="C12" s="28" t="s">
        <v>57</v>
      </c>
      <c r="D12" s="29" t="s">
        <v>58</v>
      </c>
      <c r="E12" s="30" t="s">
        <v>38</v>
      </c>
      <c r="F12" s="31" t="n">
        <v>1</v>
      </c>
      <c r="G12" s="32" t="n">
        <v>2200000</v>
      </c>
      <c r="H12" s="33" t="n">
        <v>400000</v>
      </c>
      <c r="I12" s="34" t="s">
        <v>59</v>
      </c>
      <c r="J12" s="35" t="n">
        <f aca="false">BODY!Q26</f>
        <v>16.8571428571429</v>
      </c>
      <c r="K12" s="36" t="n">
        <v>150000</v>
      </c>
    </row>
    <row r="13" customFormat="false" ht="12.75" hidden="false" customHeight="true" outlineLevel="0" collapsed="false">
      <c r="A13" s="0" t="s">
        <v>60</v>
      </c>
      <c r="B13" s="27" t="s">
        <v>61</v>
      </c>
      <c r="C13" s="28" t="s">
        <v>62</v>
      </c>
      <c r="D13" s="29" t="s">
        <v>63</v>
      </c>
      <c r="E13" s="30" t="s">
        <v>16</v>
      </c>
      <c r="F13" s="31" t="n">
        <v>1</v>
      </c>
      <c r="G13" s="32" t="n">
        <v>4380000</v>
      </c>
      <c r="H13" s="33" t="n">
        <v>460000</v>
      </c>
      <c r="I13" s="34" t="s">
        <v>33</v>
      </c>
      <c r="J13" s="35" t="n">
        <f aca="false">BODY!Q32</f>
        <v>16.8571428571429</v>
      </c>
      <c r="K13" s="36" t="n">
        <v>100000</v>
      </c>
    </row>
    <row r="14" customFormat="false" ht="27" hidden="false" customHeight="true" outlineLevel="0" collapsed="false">
      <c r="A14" s="0" t="s">
        <v>64</v>
      </c>
      <c r="B14" s="27" t="s">
        <v>65</v>
      </c>
      <c r="C14" s="28" t="s">
        <v>66</v>
      </c>
      <c r="D14" s="29" t="s">
        <v>67</v>
      </c>
      <c r="E14" s="30" t="s">
        <v>16</v>
      </c>
      <c r="F14" s="31" t="n">
        <v>1</v>
      </c>
      <c r="G14" s="32" t="n">
        <v>3090000</v>
      </c>
      <c r="H14" s="33" t="n">
        <v>1000000</v>
      </c>
      <c r="I14" s="34" t="s">
        <v>68</v>
      </c>
      <c r="J14" s="35" t="n">
        <f aca="false">BODY!Q10</f>
        <v>16.8333333333333</v>
      </c>
      <c r="K14" s="36" t="n">
        <v>240000</v>
      </c>
    </row>
    <row r="15" customFormat="false" ht="12.75" hidden="false" customHeight="true" outlineLevel="0" collapsed="false">
      <c r="A15" s="0" t="s">
        <v>69</v>
      </c>
      <c r="B15" s="27" t="s">
        <v>70</v>
      </c>
      <c r="C15" s="28" t="s">
        <v>71</v>
      </c>
      <c r="D15" s="29" t="s">
        <v>72</v>
      </c>
      <c r="E15" s="30" t="s">
        <v>38</v>
      </c>
      <c r="F15" s="31" t="n">
        <v>1</v>
      </c>
      <c r="G15" s="32" t="n">
        <v>1200000</v>
      </c>
      <c r="H15" s="33" t="n">
        <v>150000</v>
      </c>
      <c r="I15" s="34" t="s">
        <v>73</v>
      </c>
      <c r="J15" s="35" t="n">
        <f aca="false">BODY!Q6</f>
        <v>16.7142857142857</v>
      </c>
      <c r="K15" s="36" t="n">
        <v>100000</v>
      </c>
    </row>
    <row r="16" customFormat="false" ht="12.75" hidden="false" customHeight="true" outlineLevel="0" collapsed="false">
      <c r="A16" s="0" t="s">
        <v>74</v>
      </c>
      <c r="B16" s="27" t="s">
        <v>75</v>
      </c>
      <c r="C16" s="28" t="s">
        <v>76</v>
      </c>
      <c r="D16" s="29" t="s">
        <v>77</v>
      </c>
      <c r="E16" s="30" t="s">
        <v>38</v>
      </c>
      <c r="F16" s="31" t="n">
        <v>1</v>
      </c>
      <c r="G16" s="32" t="n">
        <v>2798000</v>
      </c>
      <c r="H16" s="33" t="n">
        <v>800000</v>
      </c>
      <c r="I16" s="34" t="s">
        <v>78</v>
      </c>
      <c r="J16" s="35" t="n">
        <f aca="false">BODY!Q53</f>
        <v>16.5714285714286</v>
      </c>
      <c r="K16" s="36" t="n">
        <v>160000</v>
      </c>
    </row>
    <row r="17" customFormat="false" ht="12.75" hidden="false" customHeight="true" outlineLevel="0" collapsed="false">
      <c r="A17" s="0" t="s">
        <v>79</v>
      </c>
      <c r="B17" s="27" t="s">
        <v>80</v>
      </c>
      <c r="C17" s="28" t="s">
        <v>81</v>
      </c>
      <c r="D17" s="29" t="s">
        <v>82</v>
      </c>
      <c r="E17" s="30" t="s">
        <v>38</v>
      </c>
      <c r="F17" s="31" t="n">
        <v>1</v>
      </c>
      <c r="G17" s="32" t="n">
        <v>1300000</v>
      </c>
      <c r="H17" s="33" t="n">
        <v>395000</v>
      </c>
      <c r="I17" s="37" t="n">
        <v>41456</v>
      </c>
      <c r="J17" s="35" t="n">
        <f aca="false">BODY!Q29</f>
        <v>16.4285714285714</v>
      </c>
      <c r="K17" s="36" t="n">
        <v>130000</v>
      </c>
    </row>
    <row r="18" customFormat="false" ht="12.75" hidden="false" customHeight="true" outlineLevel="0" collapsed="false">
      <c r="A18" s="0" t="s">
        <v>83</v>
      </c>
      <c r="B18" s="27" t="s">
        <v>84</v>
      </c>
      <c r="C18" s="28" t="s">
        <v>85</v>
      </c>
      <c r="D18" s="29" t="s">
        <v>86</v>
      </c>
      <c r="E18" s="30" t="s">
        <v>16</v>
      </c>
      <c r="F18" s="31" t="n">
        <v>1</v>
      </c>
      <c r="G18" s="32" t="n">
        <v>28000000</v>
      </c>
      <c r="H18" s="33" t="n">
        <v>1400000</v>
      </c>
      <c r="I18" s="34" t="s">
        <v>87</v>
      </c>
      <c r="J18" s="35" t="n">
        <f aca="false">BODY!Q43</f>
        <v>16.2857142857143</v>
      </c>
      <c r="K18" s="36" t="n">
        <v>190000</v>
      </c>
    </row>
    <row r="19" customFormat="false" ht="12.75" hidden="false" customHeight="true" outlineLevel="0" collapsed="false">
      <c r="A19" s="0" t="s">
        <v>88</v>
      </c>
      <c r="B19" s="27" t="s">
        <v>89</v>
      </c>
      <c r="C19" s="28" t="s">
        <v>90</v>
      </c>
      <c r="D19" s="29" t="s">
        <v>91</v>
      </c>
      <c r="E19" s="30" t="s">
        <v>92</v>
      </c>
      <c r="F19" s="31" t="n">
        <v>1</v>
      </c>
      <c r="G19" s="32" t="n">
        <v>498000</v>
      </c>
      <c r="H19" s="33" t="n">
        <v>198000</v>
      </c>
      <c r="I19" s="34" t="s">
        <v>93</v>
      </c>
      <c r="J19" s="35" t="n">
        <f aca="false">BODY!Q48</f>
        <v>16.2857142857143</v>
      </c>
      <c r="K19" s="36" t="n">
        <v>80000</v>
      </c>
    </row>
    <row r="20" customFormat="false" ht="29.25" hidden="false" customHeight="true" outlineLevel="0" collapsed="false">
      <c r="A20" s="0" t="s">
        <v>94</v>
      </c>
      <c r="B20" s="27" t="s">
        <v>95</v>
      </c>
      <c r="C20" s="38" t="s">
        <v>31</v>
      </c>
      <c r="D20" s="39" t="s">
        <v>96</v>
      </c>
      <c r="E20" s="40" t="s">
        <v>16</v>
      </c>
      <c r="F20" s="41" t="n">
        <v>1</v>
      </c>
      <c r="G20" s="42" t="n">
        <v>526480</v>
      </c>
      <c r="H20" s="43" t="n">
        <v>260000</v>
      </c>
      <c r="I20" s="44" t="s">
        <v>97</v>
      </c>
      <c r="J20" s="45" t="n">
        <f aca="false">BODY!Q46</f>
        <v>16</v>
      </c>
      <c r="K20" s="36" t="n">
        <v>60000</v>
      </c>
    </row>
    <row r="21" customFormat="false" ht="12.75" hidden="false" customHeight="true" outlineLevel="0" collapsed="false">
      <c r="A21" s="0" t="s">
        <v>98</v>
      </c>
      <c r="B21" s="27" t="s">
        <v>99</v>
      </c>
      <c r="C21" s="46" t="s">
        <v>100</v>
      </c>
      <c r="D21" s="47" t="s">
        <v>101</v>
      </c>
      <c r="E21" s="48" t="s">
        <v>16</v>
      </c>
      <c r="F21" s="49" t="n">
        <v>1</v>
      </c>
      <c r="G21" s="50" t="n">
        <v>3280000</v>
      </c>
      <c r="H21" s="51" t="n">
        <v>460000</v>
      </c>
      <c r="I21" s="52" t="s">
        <v>102</v>
      </c>
      <c r="J21" s="53" t="n">
        <f aca="false">BODY!Q19</f>
        <v>15.7142857142857</v>
      </c>
      <c r="K21" s="36" t="n">
        <v>80000</v>
      </c>
    </row>
    <row r="22" customFormat="false" ht="12.75" hidden="false" customHeight="true" outlineLevel="0" collapsed="false">
      <c r="A22" s="0" t="s">
        <v>103</v>
      </c>
      <c r="B22" s="27" t="s">
        <v>104</v>
      </c>
      <c r="C22" s="28" t="s">
        <v>105</v>
      </c>
      <c r="D22" s="29" t="s">
        <v>106</v>
      </c>
      <c r="E22" s="30" t="s">
        <v>92</v>
      </c>
      <c r="F22" s="31" t="n">
        <v>1</v>
      </c>
      <c r="G22" s="32" t="n">
        <v>550000</v>
      </c>
      <c r="H22" s="33" t="n">
        <v>150000</v>
      </c>
      <c r="I22" s="34" t="s">
        <v>107</v>
      </c>
      <c r="J22" s="35" t="n">
        <f aca="false">BODY!Q35</f>
        <v>15.7142857142857</v>
      </c>
      <c r="K22" s="36" t="n">
        <v>60000</v>
      </c>
    </row>
    <row r="23" customFormat="false" ht="12.75" hidden="false" customHeight="true" outlineLevel="0" collapsed="false">
      <c r="A23" s="0" t="s">
        <v>108</v>
      </c>
      <c r="B23" s="27" t="s">
        <v>109</v>
      </c>
      <c r="C23" s="28" t="s">
        <v>31</v>
      </c>
      <c r="D23" s="29" t="s">
        <v>110</v>
      </c>
      <c r="E23" s="30" t="s">
        <v>16</v>
      </c>
      <c r="F23" s="31" t="n">
        <v>1</v>
      </c>
      <c r="G23" s="32" t="n">
        <v>385400</v>
      </c>
      <c r="H23" s="33" t="n">
        <v>190000</v>
      </c>
      <c r="I23" s="34" t="s">
        <v>111</v>
      </c>
      <c r="J23" s="35" t="n">
        <f aca="false">BODY!Q44</f>
        <v>15.7142857142857</v>
      </c>
      <c r="K23" s="36" t="n">
        <v>50000</v>
      </c>
    </row>
    <row r="24" customFormat="false" ht="12.75" hidden="false" customHeight="true" outlineLevel="0" collapsed="false">
      <c r="A24" s="0" t="s">
        <v>112</v>
      </c>
      <c r="B24" s="27" t="s">
        <v>113</v>
      </c>
      <c r="C24" s="28" t="s">
        <v>114</v>
      </c>
      <c r="D24" s="29" t="s">
        <v>115</v>
      </c>
      <c r="E24" s="30" t="s">
        <v>27</v>
      </c>
      <c r="F24" s="31" t="n">
        <v>1</v>
      </c>
      <c r="G24" s="32" t="n">
        <v>928000</v>
      </c>
      <c r="H24" s="33" t="n">
        <v>400000</v>
      </c>
      <c r="I24" s="34" t="s">
        <v>116</v>
      </c>
      <c r="J24" s="35" t="n">
        <f aca="false">BODY!Q30</f>
        <v>15.5714285714286</v>
      </c>
      <c r="K24" s="36" t="n">
        <v>70000</v>
      </c>
    </row>
    <row r="25" customFormat="false" ht="12.75" hidden="false" customHeight="true" outlineLevel="0" collapsed="false">
      <c r="A25" s="0" t="s">
        <v>117</v>
      </c>
      <c r="B25" s="27" t="s">
        <v>118</v>
      </c>
      <c r="C25" s="28" t="s">
        <v>119</v>
      </c>
      <c r="D25" s="29" t="s">
        <v>120</v>
      </c>
      <c r="E25" s="30" t="s">
        <v>92</v>
      </c>
      <c r="F25" s="31" t="n">
        <v>1</v>
      </c>
      <c r="G25" s="32" t="n">
        <v>1600000</v>
      </c>
      <c r="H25" s="33" t="n">
        <v>250000</v>
      </c>
      <c r="I25" s="34" t="s">
        <v>121</v>
      </c>
      <c r="J25" s="35" t="n">
        <f aca="false">BODY!Q49</f>
        <v>15.2857142857143</v>
      </c>
      <c r="K25" s="36" t="n">
        <v>100000</v>
      </c>
    </row>
    <row r="26" customFormat="false" ht="12.75" hidden="false" customHeight="true" outlineLevel="0" collapsed="false">
      <c r="A26" s="0" t="s">
        <v>122</v>
      </c>
      <c r="B26" s="27" t="s">
        <v>123</v>
      </c>
      <c r="C26" s="28" t="s">
        <v>124</v>
      </c>
      <c r="D26" s="29" t="s">
        <v>125</v>
      </c>
      <c r="E26" s="30" t="s">
        <v>38</v>
      </c>
      <c r="F26" s="31" t="n">
        <v>1</v>
      </c>
      <c r="G26" s="32" t="n">
        <v>1749100</v>
      </c>
      <c r="H26" s="33" t="n">
        <v>375000</v>
      </c>
      <c r="I26" s="34" t="s">
        <v>126</v>
      </c>
      <c r="J26" s="35" t="n">
        <f aca="false">BODY!Q33</f>
        <v>14.7142857142857</v>
      </c>
      <c r="K26" s="36" t="n">
        <v>60000</v>
      </c>
    </row>
    <row r="27" customFormat="false" ht="12.75" hidden="false" customHeight="true" outlineLevel="0" collapsed="false">
      <c r="A27" s="0" t="s">
        <v>127</v>
      </c>
      <c r="B27" s="27" t="s">
        <v>128</v>
      </c>
      <c r="C27" s="28" t="s">
        <v>129</v>
      </c>
      <c r="D27" s="29" t="s">
        <v>130</v>
      </c>
      <c r="E27" s="30" t="s">
        <v>131</v>
      </c>
      <c r="F27" s="31" t="n">
        <v>1</v>
      </c>
      <c r="G27" s="32" t="n">
        <v>2773400</v>
      </c>
      <c r="H27" s="33" t="n">
        <v>573400</v>
      </c>
      <c r="I27" s="34" t="s">
        <v>132</v>
      </c>
      <c r="J27" s="35" t="n">
        <f aca="false">BODY!Q39</f>
        <v>14.5714285714286</v>
      </c>
      <c r="K27" s="36" t="n">
        <v>100000</v>
      </c>
    </row>
    <row r="28" customFormat="false" ht="12.75" hidden="false" customHeight="true" outlineLevel="0" collapsed="false">
      <c r="A28" s="0" t="s">
        <v>133</v>
      </c>
      <c r="B28" s="27" t="s">
        <v>134</v>
      </c>
      <c r="C28" s="28" t="s">
        <v>14</v>
      </c>
      <c r="D28" s="29" t="s">
        <v>135</v>
      </c>
      <c r="E28" s="30" t="s">
        <v>16</v>
      </c>
      <c r="F28" s="31" t="n">
        <v>1</v>
      </c>
      <c r="G28" s="32" t="n">
        <v>2185000</v>
      </c>
      <c r="H28" s="33" t="n">
        <v>500000</v>
      </c>
      <c r="I28" s="34" t="s">
        <v>136</v>
      </c>
      <c r="J28" s="35" t="n">
        <f aca="false">BODY!Q17</f>
        <v>14.4</v>
      </c>
      <c r="K28" s="36" t="n">
        <v>190000</v>
      </c>
    </row>
    <row r="29" customFormat="false" ht="12.75" hidden="false" customHeight="true" outlineLevel="0" collapsed="false">
      <c r="A29" s="0" t="s">
        <v>137</v>
      </c>
      <c r="B29" s="27" t="s">
        <v>138</v>
      </c>
      <c r="C29" s="28" t="s">
        <v>139</v>
      </c>
      <c r="D29" s="29" t="s">
        <v>140</v>
      </c>
      <c r="E29" s="30" t="s">
        <v>141</v>
      </c>
      <c r="F29" s="31" t="n">
        <v>1</v>
      </c>
      <c r="G29" s="32" t="n">
        <v>147000</v>
      </c>
      <c r="H29" s="33" t="n">
        <v>52000</v>
      </c>
      <c r="I29" s="37" t="n">
        <v>41684</v>
      </c>
      <c r="J29" s="35" t="n">
        <f aca="false">BODY!Q22</f>
        <v>14.1428571428571</v>
      </c>
      <c r="K29" s="36" t="n">
        <v>30000</v>
      </c>
    </row>
    <row r="30" customFormat="false" ht="12.75" hidden="false" customHeight="true" outlineLevel="0" collapsed="false">
      <c r="B30" s="27"/>
      <c r="C30" s="28" t="s">
        <v>142</v>
      </c>
      <c r="D30" s="29" t="s">
        <v>143</v>
      </c>
      <c r="E30" s="48"/>
      <c r="F30" s="31"/>
      <c r="G30" s="32" t="n">
        <v>2540000</v>
      </c>
      <c r="H30" s="33" t="n">
        <v>90000</v>
      </c>
      <c r="I30" s="37"/>
      <c r="J30" s="35" t="n">
        <v>14.14</v>
      </c>
      <c r="K30" s="36" t="n">
        <v>30000</v>
      </c>
    </row>
    <row r="31" customFormat="false" ht="12.75" hidden="false" customHeight="true" outlineLevel="0" collapsed="false">
      <c r="A31" s="0" t="s">
        <v>144</v>
      </c>
      <c r="B31" s="27" t="s">
        <v>145</v>
      </c>
      <c r="C31" s="28" t="s">
        <v>146</v>
      </c>
      <c r="D31" s="29" t="s">
        <v>147</v>
      </c>
      <c r="E31" s="48" t="s">
        <v>38</v>
      </c>
      <c r="F31" s="31" t="n">
        <v>1</v>
      </c>
      <c r="G31" s="32" t="n">
        <v>978000</v>
      </c>
      <c r="H31" s="33" t="n">
        <v>338000</v>
      </c>
      <c r="I31" s="34" t="s">
        <v>148</v>
      </c>
      <c r="J31" s="35" t="n">
        <f aca="false">BODY!Q41</f>
        <v>14.1428571428571</v>
      </c>
      <c r="K31" s="36" t="n">
        <v>30000</v>
      </c>
    </row>
    <row r="32" customFormat="false" ht="12.75" hidden="false" customHeight="true" outlineLevel="0" collapsed="false">
      <c r="A32" s="0" t="s">
        <v>149</v>
      </c>
      <c r="B32" s="27" t="s">
        <v>150</v>
      </c>
      <c r="C32" s="46" t="s">
        <v>151</v>
      </c>
      <c r="D32" s="47" t="s">
        <v>152</v>
      </c>
      <c r="E32" s="48" t="s">
        <v>16</v>
      </c>
      <c r="F32" s="49" t="n">
        <v>1</v>
      </c>
      <c r="G32" s="50" t="n">
        <v>4890000</v>
      </c>
      <c r="H32" s="51" t="n">
        <v>500000</v>
      </c>
      <c r="I32" s="52" t="s">
        <v>153</v>
      </c>
      <c r="J32" s="35" t="n">
        <f aca="false">BODY!Q4</f>
        <v>13.8571428571429</v>
      </c>
      <c r="K32" s="36"/>
    </row>
    <row r="33" customFormat="false" ht="12.75" hidden="false" customHeight="true" outlineLevel="0" collapsed="false">
      <c r="A33" s="0" t="s">
        <v>154</v>
      </c>
      <c r="B33" s="27" t="s">
        <v>155</v>
      </c>
      <c r="C33" s="28" t="s">
        <v>156</v>
      </c>
      <c r="D33" s="29" t="s">
        <v>157</v>
      </c>
      <c r="E33" s="30" t="s">
        <v>38</v>
      </c>
      <c r="F33" s="31" t="n">
        <v>1</v>
      </c>
      <c r="G33" s="32" t="n">
        <v>828000</v>
      </c>
      <c r="H33" s="33" t="n">
        <v>190000</v>
      </c>
      <c r="I33" s="37" t="n">
        <v>41405</v>
      </c>
      <c r="J33" s="35" t="n">
        <f aca="false">BODY!Q25</f>
        <v>13.8571428571429</v>
      </c>
      <c r="K33" s="36"/>
    </row>
    <row r="34" customFormat="false" ht="12.75" hidden="false" customHeight="true" outlineLevel="0" collapsed="false">
      <c r="A34" s="0" t="s">
        <v>158</v>
      </c>
      <c r="B34" s="27" t="s">
        <v>159</v>
      </c>
      <c r="C34" s="28" t="s">
        <v>160</v>
      </c>
      <c r="D34" s="29" t="s">
        <v>161</v>
      </c>
      <c r="E34" s="30" t="s">
        <v>92</v>
      </c>
      <c r="F34" s="31" t="n">
        <v>1</v>
      </c>
      <c r="G34" s="32" t="n">
        <v>570000</v>
      </c>
      <c r="H34" s="33" t="n">
        <v>110000</v>
      </c>
      <c r="I34" s="37" t="n">
        <v>41426</v>
      </c>
      <c r="J34" s="35" t="n">
        <f aca="false">BODY!Q34</f>
        <v>13.7142857142857</v>
      </c>
      <c r="K34" s="36"/>
    </row>
    <row r="35" customFormat="false" ht="12.75" hidden="false" customHeight="true" outlineLevel="0" collapsed="false">
      <c r="A35" s="0" t="s">
        <v>162</v>
      </c>
      <c r="B35" s="27" t="s">
        <v>163</v>
      </c>
      <c r="C35" s="28" t="s">
        <v>76</v>
      </c>
      <c r="D35" s="29" t="s">
        <v>164</v>
      </c>
      <c r="E35" s="30" t="s">
        <v>38</v>
      </c>
      <c r="F35" s="31" t="n">
        <v>1</v>
      </c>
      <c r="G35" s="32" t="n">
        <v>1807000</v>
      </c>
      <c r="H35" s="33" t="n">
        <v>370000</v>
      </c>
      <c r="I35" s="34" t="s">
        <v>165</v>
      </c>
      <c r="J35" s="35" t="n">
        <f aca="false">BODY!Q52</f>
        <v>13.3333333333333</v>
      </c>
      <c r="K35" s="36"/>
    </row>
    <row r="36" customFormat="false" ht="12.75" hidden="false" customHeight="true" outlineLevel="0" collapsed="false">
      <c r="A36" s="0" t="s">
        <v>166</v>
      </c>
      <c r="B36" s="27" t="s">
        <v>167</v>
      </c>
      <c r="C36" s="28" t="s">
        <v>168</v>
      </c>
      <c r="D36" s="29" t="s">
        <v>169</v>
      </c>
      <c r="E36" s="30" t="s">
        <v>38</v>
      </c>
      <c r="F36" s="31" t="n">
        <v>1</v>
      </c>
      <c r="G36" s="32" t="n">
        <v>543000</v>
      </c>
      <c r="H36" s="33" t="n">
        <v>253000</v>
      </c>
      <c r="I36" s="34" t="s">
        <v>170</v>
      </c>
      <c r="J36" s="35" t="n">
        <f aca="false">BODY!Q5</f>
        <v>13.2857142857143</v>
      </c>
      <c r="K36" s="36"/>
    </row>
    <row r="37" customFormat="false" ht="12.75" hidden="false" customHeight="true" outlineLevel="0" collapsed="false">
      <c r="A37" s="0" t="s">
        <v>171</v>
      </c>
      <c r="B37" s="27" t="s">
        <v>172</v>
      </c>
      <c r="C37" s="28" t="s">
        <v>173</v>
      </c>
      <c r="D37" s="29" t="s">
        <v>174</v>
      </c>
      <c r="E37" s="30" t="s">
        <v>175</v>
      </c>
      <c r="F37" s="31" t="n">
        <v>1</v>
      </c>
      <c r="G37" s="32" t="n">
        <v>14170000</v>
      </c>
      <c r="H37" s="33" t="n">
        <v>4520000</v>
      </c>
      <c r="I37" s="34" t="s">
        <v>176</v>
      </c>
      <c r="J37" s="35" t="n">
        <f aca="false">BODY!Q11</f>
        <v>12.8571428571429</v>
      </c>
      <c r="K37" s="36"/>
    </row>
    <row r="38" customFormat="false" ht="12.75" hidden="false" customHeight="true" outlineLevel="0" collapsed="false">
      <c r="A38" s="0" t="s">
        <v>177</v>
      </c>
      <c r="B38" s="27" t="s">
        <v>178</v>
      </c>
      <c r="C38" s="28" t="s">
        <v>179</v>
      </c>
      <c r="D38" s="29" t="s">
        <v>180</v>
      </c>
      <c r="E38" s="30" t="s">
        <v>92</v>
      </c>
      <c r="F38" s="31" t="n">
        <v>1</v>
      </c>
      <c r="G38" s="32" t="n">
        <v>304000</v>
      </c>
      <c r="H38" s="33" t="n">
        <v>94000</v>
      </c>
      <c r="I38" s="37" t="n">
        <v>41074</v>
      </c>
      <c r="J38" s="35" t="n">
        <f aca="false">BODY!Q12</f>
        <v>12.8571428571429</v>
      </c>
      <c r="K38" s="36"/>
    </row>
    <row r="39" customFormat="false" ht="25.5" hidden="false" customHeight="true" outlineLevel="0" collapsed="false">
      <c r="A39" s="0" t="s">
        <v>181</v>
      </c>
      <c r="B39" s="27" t="s">
        <v>182</v>
      </c>
      <c r="C39" s="28" t="s">
        <v>183</v>
      </c>
      <c r="D39" s="29" t="s">
        <v>184</v>
      </c>
      <c r="E39" s="30" t="s">
        <v>92</v>
      </c>
      <c r="F39" s="31" t="n">
        <v>1</v>
      </c>
      <c r="G39" s="32" t="n">
        <v>945000</v>
      </c>
      <c r="H39" s="33" t="n">
        <v>400000</v>
      </c>
      <c r="I39" s="34" t="s">
        <v>185</v>
      </c>
      <c r="J39" s="35" t="n">
        <f aca="false">BODY!Q8</f>
        <v>12.4285714285714</v>
      </c>
      <c r="K39" s="36"/>
    </row>
    <row r="40" customFormat="false" ht="15" hidden="false" customHeight="true" outlineLevel="0" collapsed="false">
      <c r="A40" s="0" t="s">
        <v>186</v>
      </c>
      <c r="B40" s="27" t="s">
        <v>187</v>
      </c>
      <c r="C40" s="28" t="s">
        <v>188</v>
      </c>
      <c r="D40" s="29" t="s">
        <v>189</v>
      </c>
      <c r="E40" s="30" t="s">
        <v>38</v>
      </c>
      <c r="F40" s="31" t="n">
        <v>1</v>
      </c>
      <c r="G40" s="32" t="n">
        <v>495000</v>
      </c>
      <c r="H40" s="33" t="n">
        <v>120000</v>
      </c>
      <c r="I40" s="34" t="s">
        <v>190</v>
      </c>
      <c r="J40" s="35" t="n">
        <f aca="false">BODY!Q13</f>
        <v>12.2857142857143</v>
      </c>
      <c r="K40" s="36"/>
    </row>
    <row r="41" customFormat="false" ht="31.5" hidden="false" customHeight="true" outlineLevel="0" collapsed="false">
      <c r="A41" s="0" t="s">
        <v>191</v>
      </c>
      <c r="B41" s="27" t="s">
        <v>192</v>
      </c>
      <c r="C41" s="38" t="s">
        <v>183</v>
      </c>
      <c r="D41" s="39" t="s">
        <v>193</v>
      </c>
      <c r="E41" s="40" t="s">
        <v>92</v>
      </c>
      <c r="F41" s="41" t="n">
        <v>1</v>
      </c>
      <c r="G41" s="42" t="n">
        <v>1330000</v>
      </c>
      <c r="H41" s="43" t="n">
        <v>650000</v>
      </c>
      <c r="I41" s="54" t="n">
        <v>41517</v>
      </c>
      <c r="J41" s="45" t="n">
        <f aca="false">BODY!Q7</f>
        <v>12.1428571428571</v>
      </c>
      <c r="K41" s="36"/>
    </row>
    <row r="42" customFormat="false" ht="12.75" hidden="false" customHeight="true" outlineLevel="0" collapsed="false">
      <c r="A42" s="0" t="s">
        <v>194</v>
      </c>
      <c r="B42" s="27" t="s">
        <v>195</v>
      </c>
      <c r="C42" s="46" t="s">
        <v>196</v>
      </c>
      <c r="D42" s="47" t="s">
        <v>197</v>
      </c>
      <c r="E42" s="48" t="s">
        <v>92</v>
      </c>
      <c r="F42" s="49" t="n">
        <v>1</v>
      </c>
      <c r="G42" s="50" t="n">
        <v>290000</v>
      </c>
      <c r="H42" s="51" t="n">
        <v>100000</v>
      </c>
      <c r="I42" s="55" t="n">
        <v>41482</v>
      </c>
      <c r="J42" s="53" t="n">
        <f aca="false">BODY!Q24</f>
        <v>11.7142857142857</v>
      </c>
      <c r="K42" s="36"/>
    </row>
    <row r="43" customFormat="false" ht="12.75" hidden="false" customHeight="true" outlineLevel="0" collapsed="false">
      <c r="A43" s="0" t="s">
        <v>198</v>
      </c>
      <c r="B43" s="27" t="s">
        <v>199</v>
      </c>
      <c r="C43" s="28" t="s">
        <v>62</v>
      </c>
      <c r="D43" s="29" t="s">
        <v>200</v>
      </c>
      <c r="E43" s="30" t="s">
        <v>16</v>
      </c>
      <c r="F43" s="31" t="n">
        <v>1</v>
      </c>
      <c r="G43" s="32" t="n">
        <v>2135000</v>
      </c>
      <c r="H43" s="33" t="n">
        <v>300000</v>
      </c>
      <c r="I43" s="34" t="s">
        <v>201</v>
      </c>
      <c r="J43" s="35" t="n">
        <f aca="false">BODY!Q31</f>
        <v>11.4285714285714</v>
      </c>
      <c r="K43" s="36"/>
    </row>
    <row r="44" customFormat="false" ht="12.75" hidden="false" customHeight="true" outlineLevel="0" collapsed="false">
      <c r="A44" s="0" t="s">
        <v>202</v>
      </c>
      <c r="B44" s="27" t="s">
        <v>203</v>
      </c>
      <c r="C44" s="28" t="s">
        <v>204</v>
      </c>
      <c r="D44" s="29" t="s">
        <v>205</v>
      </c>
      <c r="E44" s="30" t="s">
        <v>92</v>
      </c>
      <c r="F44" s="31" t="n">
        <v>1</v>
      </c>
      <c r="G44" s="32" t="n">
        <v>200000</v>
      </c>
      <c r="H44" s="33" t="n">
        <v>100000</v>
      </c>
      <c r="I44" s="37" t="n">
        <v>41454</v>
      </c>
      <c r="J44" s="35" t="n">
        <f aca="false">BODY!Q55</f>
        <v>11.4285714285714</v>
      </c>
      <c r="K44" s="36"/>
    </row>
    <row r="45" customFormat="false" ht="12.75" hidden="false" customHeight="true" outlineLevel="0" collapsed="false">
      <c r="A45" s="0" t="s">
        <v>206</v>
      </c>
      <c r="B45" s="27" t="s">
        <v>207</v>
      </c>
      <c r="C45" s="28" t="s">
        <v>208</v>
      </c>
      <c r="D45" s="29" t="s">
        <v>209</v>
      </c>
      <c r="E45" s="30" t="s">
        <v>38</v>
      </c>
      <c r="F45" s="31" t="n">
        <v>1</v>
      </c>
      <c r="G45" s="32" t="n">
        <v>2680000</v>
      </c>
      <c r="H45" s="33" t="n">
        <v>340000</v>
      </c>
      <c r="I45" s="34" t="s">
        <v>210</v>
      </c>
      <c r="J45" s="35" t="n">
        <f aca="false">BODY!Q9</f>
        <v>11.2857142857143</v>
      </c>
      <c r="K45" s="36"/>
    </row>
    <row r="46" customFormat="false" ht="12.75" hidden="false" customHeight="true" outlineLevel="0" collapsed="false">
      <c r="A46" s="0" t="s">
        <v>211</v>
      </c>
      <c r="B46" s="27" t="s">
        <v>212</v>
      </c>
      <c r="C46" s="28" t="s">
        <v>213</v>
      </c>
      <c r="D46" s="29" t="s">
        <v>214</v>
      </c>
      <c r="E46" s="30" t="s">
        <v>16</v>
      </c>
      <c r="F46" s="31" t="n">
        <v>1</v>
      </c>
      <c r="G46" s="32" t="n">
        <v>1050500</v>
      </c>
      <c r="H46" s="33" t="n">
        <v>450000</v>
      </c>
      <c r="I46" s="34" t="s">
        <v>215</v>
      </c>
      <c r="J46" s="35" t="n">
        <f aca="false">BODY!Q21</f>
        <v>11.2857142857143</v>
      </c>
      <c r="K46" s="36"/>
    </row>
    <row r="47" customFormat="false" ht="12.75" hidden="false" customHeight="true" outlineLevel="0" collapsed="false">
      <c r="A47" s="0" t="s">
        <v>216</v>
      </c>
      <c r="B47" s="27" t="s">
        <v>217</v>
      </c>
      <c r="C47" s="28" t="s">
        <v>218</v>
      </c>
      <c r="D47" s="29" t="s">
        <v>219</v>
      </c>
      <c r="E47" s="30" t="s">
        <v>92</v>
      </c>
      <c r="F47" s="31" t="n">
        <v>1</v>
      </c>
      <c r="G47" s="32" t="n">
        <v>400500</v>
      </c>
      <c r="H47" s="33" t="n">
        <v>108500</v>
      </c>
      <c r="I47" s="34" t="s">
        <v>220</v>
      </c>
      <c r="J47" s="35" t="n">
        <f aca="false">BODY!Q54</f>
        <v>10.7142857142857</v>
      </c>
      <c r="K47" s="36"/>
    </row>
    <row r="48" customFormat="false" ht="12.75" hidden="false" customHeight="true" outlineLevel="0" collapsed="false">
      <c r="A48" s="0" t="s">
        <v>221</v>
      </c>
      <c r="B48" s="27" t="s">
        <v>222</v>
      </c>
      <c r="C48" s="28" t="s">
        <v>223</v>
      </c>
      <c r="D48" s="29" t="s">
        <v>224</v>
      </c>
      <c r="E48" s="30" t="s">
        <v>38</v>
      </c>
      <c r="F48" s="31" t="n">
        <v>1</v>
      </c>
      <c r="G48" s="32" t="n">
        <v>1300000</v>
      </c>
      <c r="H48" s="33" t="n">
        <v>200000</v>
      </c>
      <c r="I48" s="34" t="s">
        <v>225</v>
      </c>
      <c r="J48" s="35" t="n">
        <f aca="false">BODY!Q42</f>
        <v>10.2857142857143</v>
      </c>
      <c r="K48" s="36"/>
    </row>
    <row r="49" customFormat="false" ht="12.75" hidden="false" customHeight="true" outlineLevel="0" collapsed="false">
      <c r="A49" s="0" t="s">
        <v>226</v>
      </c>
      <c r="B49" s="27" t="s">
        <v>227</v>
      </c>
      <c r="C49" s="28" t="s">
        <v>228</v>
      </c>
      <c r="D49" s="29" t="s">
        <v>229</v>
      </c>
      <c r="E49" s="30" t="s">
        <v>38</v>
      </c>
      <c r="F49" s="31" t="n">
        <v>1</v>
      </c>
      <c r="G49" s="32" t="n">
        <v>298000</v>
      </c>
      <c r="H49" s="33" t="n">
        <v>120000</v>
      </c>
      <c r="I49" s="34" t="s">
        <v>230</v>
      </c>
      <c r="J49" s="35" t="n">
        <f aca="false">BODY!Q18</f>
        <v>9.57142857142857</v>
      </c>
      <c r="K49" s="36"/>
    </row>
    <row r="50" customFormat="false" ht="28.5" hidden="false" customHeight="true" outlineLevel="0" collapsed="false">
      <c r="A50" s="0" t="s">
        <v>231</v>
      </c>
      <c r="B50" s="27" t="s">
        <v>232</v>
      </c>
      <c r="C50" s="28" t="s">
        <v>233</v>
      </c>
      <c r="D50" s="29" t="s">
        <v>234</v>
      </c>
      <c r="E50" s="30" t="s">
        <v>92</v>
      </c>
      <c r="F50" s="31" t="n">
        <v>1</v>
      </c>
      <c r="G50" s="32" t="n">
        <v>1482000</v>
      </c>
      <c r="H50" s="33" t="n">
        <v>455000</v>
      </c>
      <c r="I50" s="34" t="s">
        <v>235</v>
      </c>
      <c r="J50" s="35" t="n">
        <f aca="false">BODY!Q51</f>
        <v>9.14285714285714</v>
      </c>
      <c r="K50" s="36"/>
    </row>
    <row r="51" customFormat="false" ht="14.25" hidden="false" customHeight="true" outlineLevel="0" collapsed="false">
      <c r="A51" s="0" t="s">
        <v>236</v>
      </c>
      <c r="B51" s="27" t="s">
        <v>237</v>
      </c>
      <c r="C51" s="28" t="s">
        <v>238</v>
      </c>
      <c r="D51" s="29" t="s">
        <v>239</v>
      </c>
      <c r="E51" s="30" t="s">
        <v>16</v>
      </c>
      <c r="F51" s="31" t="n">
        <v>1</v>
      </c>
      <c r="G51" s="32" t="n">
        <v>1337000</v>
      </c>
      <c r="H51" s="33" t="n">
        <v>437000</v>
      </c>
      <c r="I51" s="34" t="s">
        <v>240</v>
      </c>
      <c r="J51" s="35" t="n">
        <f aca="false">BODY!Q37</f>
        <v>9</v>
      </c>
      <c r="K51" s="36"/>
    </row>
    <row r="52" customFormat="false" ht="14.25" hidden="false" customHeight="true" outlineLevel="0" collapsed="false">
      <c r="B52" s="27"/>
      <c r="C52" s="28" t="s">
        <v>241</v>
      </c>
      <c r="D52" s="29" t="s">
        <v>242</v>
      </c>
      <c r="E52" s="30"/>
      <c r="F52" s="31"/>
      <c r="G52" s="32" t="n">
        <v>2850000</v>
      </c>
      <c r="H52" s="33" t="n">
        <v>200000</v>
      </c>
      <c r="I52" s="34"/>
      <c r="J52" s="35" t="n">
        <v>8.43</v>
      </c>
      <c r="K52" s="36"/>
    </row>
    <row r="53" customFormat="false" ht="12.75" hidden="false" customHeight="true" outlineLevel="0" collapsed="false">
      <c r="A53" s="0" t="s">
        <v>243</v>
      </c>
      <c r="B53" s="27" t="s">
        <v>244</v>
      </c>
      <c r="C53" s="28" t="s">
        <v>238</v>
      </c>
      <c r="D53" s="29" t="s">
        <v>245</v>
      </c>
      <c r="E53" s="30" t="s">
        <v>16</v>
      </c>
      <c r="F53" s="31" t="n">
        <v>1</v>
      </c>
      <c r="G53" s="32" t="n">
        <v>1601000</v>
      </c>
      <c r="H53" s="33" t="n">
        <v>494000</v>
      </c>
      <c r="I53" s="34" t="s">
        <v>246</v>
      </c>
      <c r="J53" s="35" t="n">
        <f aca="false">BODY!Q38</f>
        <v>7.42857142857143</v>
      </c>
      <c r="K53" s="36"/>
    </row>
    <row r="54" customFormat="false" ht="12.75" hidden="false" customHeight="true" outlineLevel="0" collapsed="false">
      <c r="A54" s="0" t="s">
        <v>247</v>
      </c>
      <c r="B54" s="27" t="s">
        <v>248</v>
      </c>
      <c r="C54" s="28" t="s">
        <v>249</v>
      </c>
      <c r="D54" s="29" t="s">
        <v>250</v>
      </c>
      <c r="E54" s="30" t="s">
        <v>251</v>
      </c>
      <c r="F54" s="31" t="n">
        <v>1</v>
      </c>
      <c r="G54" s="32" t="n">
        <v>288000</v>
      </c>
      <c r="H54" s="33" t="n">
        <v>201000</v>
      </c>
      <c r="I54" s="37" t="n">
        <v>41531</v>
      </c>
      <c r="J54" s="35" t="n">
        <f aca="false">BODY!Q14</f>
        <v>5.85714285714286</v>
      </c>
      <c r="K54" s="36"/>
    </row>
    <row r="55" customFormat="false" ht="16.5" hidden="false" customHeight="true" outlineLevel="0" collapsed="false">
      <c r="A55" s="56" t="s">
        <v>252</v>
      </c>
      <c r="B55" s="57" t="s">
        <v>253</v>
      </c>
      <c r="C55" s="58" t="s">
        <v>249</v>
      </c>
      <c r="D55" s="59" t="s">
        <v>254</v>
      </c>
      <c r="E55" s="60" t="s">
        <v>251</v>
      </c>
      <c r="F55" s="61" t="n">
        <v>1</v>
      </c>
      <c r="G55" s="62" t="n">
        <v>248000</v>
      </c>
      <c r="H55" s="63" t="n">
        <v>173000</v>
      </c>
      <c r="I55" s="64" t="n">
        <v>41482</v>
      </c>
      <c r="J55" s="65" t="n">
        <f aca="false">BODY!Q15</f>
        <v>5.85714285714286</v>
      </c>
      <c r="K55" s="66"/>
    </row>
    <row r="56" customFormat="false" ht="12.75" hidden="false" customHeight="true" outlineLevel="0" collapsed="false">
      <c r="A56" s="56"/>
      <c r="B56" s="56"/>
      <c r="C56" s="67"/>
      <c r="D56" s="67"/>
      <c r="E56" s="56"/>
      <c r="F56" s="68"/>
      <c r="G56" s="69"/>
      <c r="H56" s="69"/>
      <c r="I56" s="70"/>
      <c r="J56" s="71"/>
      <c r="K56" s="72" t="n">
        <f aca="false">SUM(K4:K55)</f>
        <v>5790000</v>
      </c>
    </row>
    <row r="57" customFormat="false" ht="17.25" hidden="false" customHeight="true" outlineLevel="0" collapsed="false">
      <c r="B57" s="73" t="s">
        <v>255</v>
      </c>
      <c r="C57" s="73"/>
      <c r="D57" s="73"/>
      <c r="E57" s="73"/>
      <c r="F57" s="73"/>
      <c r="G57" s="0"/>
      <c r="H57" s="0"/>
      <c r="I57" s="74"/>
      <c r="J57" s="71"/>
      <c r="K57" s="75"/>
    </row>
    <row r="58" customFormat="false" ht="12.75" hidden="false" customHeight="true" outlineLevel="0" collapsed="false">
      <c r="A58" s="0" t="s">
        <v>256</v>
      </c>
      <c r="B58" s="76" t="s">
        <v>257</v>
      </c>
      <c r="C58" s="46" t="s">
        <v>20</v>
      </c>
      <c r="D58" s="47" t="s">
        <v>258</v>
      </c>
      <c r="E58" s="48" t="s">
        <v>16</v>
      </c>
      <c r="F58" s="49" t="n">
        <v>2</v>
      </c>
      <c r="G58" s="22" t="n">
        <v>2640000</v>
      </c>
      <c r="H58" s="23" t="n">
        <v>500000</v>
      </c>
      <c r="I58" s="24" t="s">
        <v>259</v>
      </c>
      <c r="J58" s="25" t="n">
        <f aca="false">BODY!Q75</f>
        <v>18.4285714285714</v>
      </c>
      <c r="K58" s="26" t="n">
        <v>210000</v>
      </c>
    </row>
    <row r="59" customFormat="false" ht="15" hidden="false" customHeight="true" outlineLevel="0" collapsed="false">
      <c r="A59" s="0" t="s">
        <v>260</v>
      </c>
      <c r="B59" s="77" t="s">
        <v>261</v>
      </c>
      <c r="C59" s="38" t="s">
        <v>20</v>
      </c>
      <c r="D59" s="39" t="s">
        <v>262</v>
      </c>
      <c r="E59" s="40" t="s">
        <v>16</v>
      </c>
      <c r="F59" s="41" t="n">
        <v>2</v>
      </c>
      <c r="G59" s="42" t="n">
        <v>1835000</v>
      </c>
      <c r="H59" s="43" t="n">
        <v>430000</v>
      </c>
      <c r="I59" s="44" t="s">
        <v>259</v>
      </c>
      <c r="J59" s="45" t="n">
        <f aca="false">BODY!Q74</f>
        <v>17.8571428571429</v>
      </c>
      <c r="K59" s="36" t="n">
        <v>150000</v>
      </c>
    </row>
    <row r="60" customFormat="false" ht="12.75" hidden="false" customHeight="true" outlineLevel="0" collapsed="false">
      <c r="A60" s="0" t="s">
        <v>263</v>
      </c>
      <c r="B60" s="77" t="s">
        <v>264</v>
      </c>
      <c r="C60" s="46" t="s">
        <v>156</v>
      </c>
      <c r="D60" s="47" t="s">
        <v>265</v>
      </c>
      <c r="E60" s="48" t="s">
        <v>38</v>
      </c>
      <c r="F60" s="49" t="n">
        <v>2</v>
      </c>
      <c r="G60" s="50" t="n">
        <v>296625</v>
      </c>
      <c r="H60" s="51" t="n">
        <v>139625</v>
      </c>
      <c r="I60" s="55" t="n">
        <v>41183</v>
      </c>
      <c r="J60" s="53" t="n">
        <f aca="false">BODY!Q62</f>
        <v>15.5714285714286</v>
      </c>
      <c r="K60" s="36" t="n">
        <v>40000</v>
      </c>
    </row>
    <row r="61" customFormat="false" ht="12.75" hidden="false" customHeight="true" outlineLevel="0" collapsed="false">
      <c r="A61" s="0" t="s">
        <v>266</v>
      </c>
      <c r="B61" s="77" t="s">
        <v>267</v>
      </c>
      <c r="C61" s="28" t="s">
        <v>268</v>
      </c>
      <c r="D61" s="29" t="s">
        <v>269</v>
      </c>
      <c r="E61" s="30" t="s">
        <v>38</v>
      </c>
      <c r="F61" s="31" t="n">
        <v>2</v>
      </c>
      <c r="G61" s="32" t="n">
        <v>1020000</v>
      </c>
      <c r="H61" s="33" t="n">
        <v>360000</v>
      </c>
      <c r="I61" s="34" t="s">
        <v>270</v>
      </c>
      <c r="J61" s="35" t="n">
        <f aca="false">BODY!Q76</f>
        <v>15.2857142857143</v>
      </c>
      <c r="K61" s="36" t="n">
        <v>0</v>
      </c>
    </row>
    <row r="62" customFormat="false" ht="12.75" hidden="false" customHeight="true" outlineLevel="0" collapsed="false">
      <c r="A62" s="0" t="s">
        <v>271</v>
      </c>
      <c r="B62" s="77" t="s">
        <v>272</v>
      </c>
      <c r="C62" s="28" t="s">
        <v>273</v>
      </c>
      <c r="D62" s="29" t="s">
        <v>274</v>
      </c>
      <c r="E62" s="30" t="s">
        <v>27</v>
      </c>
      <c r="F62" s="31" t="n">
        <v>2</v>
      </c>
      <c r="G62" s="32" t="n">
        <v>224000</v>
      </c>
      <c r="H62" s="33" t="n">
        <v>112000</v>
      </c>
      <c r="I62" s="34" t="s">
        <v>275</v>
      </c>
      <c r="J62" s="35" t="n">
        <f aca="false">BODY!Q65</f>
        <v>15.1428571428571</v>
      </c>
      <c r="K62" s="36" t="n">
        <v>40000</v>
      </c>
    </row>
    <row r="63" customFormat="false" ht="12.75" hidden="false" customHeight="true" outlineLevel="0" collapsed="false">
      <c r="A63" s="0" t="s">
        <v>276</v>
      </c>
      <c r="B63" s="77" t="s">
        <v>277</v>
      </c>
      <c r="C63" s="28" t="s">
        <v>85</v>
      </c>
      <c r="D63" s="29" t="s">
        <v>278</v>
      </c>
      <c r="E63" s="30" t="s">
        <v>16</v>
      </c>
      <c r="F63" s="31" t="n">
        <v>2</v>
      </c>
      <c r="G63" s="32" t="n">
        <v>2245000</v>
      </c>
      <c r="H63" s="33" t="n">
        <v>655000</v>
      </c>
      <c r="I63" s="34" t="s">
        <v>275</v>
      </c>
      <c r="J63" s="35" t="n">
        <f aca="false">BODY!Q70</f>
        <v>15</v>
      </c>
      <c r="K63" s="36" t="n">
        <v>80000</v>
      </c>
    </row>
    <row r="64" customFormat="false" ht="12.75" hidden="false" customHeight="true" outlineLevel="0" collapsed="false">
      <c r="A64" s="0" t="s">
        <v>279</v>
      </c>
      <c r="B64" s="77" t="s">
        <v>280</v>
      </c>
      <c r="C64" s="28" t="s">
        <v>281</v>
      </c>
      <c r="D64" s="29" t="s">
        <v>282</v>
      </c>
      <c r="E64" s="30" t="s">
        <v>16</v>
      </c>
      <c r="F64" s="31" t="n">
        <v>2</v>
      </c>
      <c r="G64" s="32" t="n">
        <v>3485000</v>
      </c>
      <c r="H64" s="33" t="n">
        <v>990000</v>
      </c>
      <c r="I64" s="34" t="s">
        <v>283</v>
      </c>
      <c r="J64" s="35" t="n">
        <f aca="false">BODY!Q58</f>
        <v>14.7142857142857</v>
      </c>
      <c r="K64" s="36" t="n">
        <v>50000</v>
      </c>
    </row>
    <row r="65" customFormat="false" ht="12.75" hidden="false" customHeight="true" outlineLevel="0" collapsed="false">
      <c r="A65" s="0" t="s">
        <v>284</v>
      </c>
      <c r="B65" s="77" t="s">
        <v>285</v>
      </c>
      <c r="C65" s="28" t="s">
        <v>286</v>
      </c>
      <c r="D65" s="29" t="s">
        <v>287</v>
      </c>
      <c r="E65" s="30" t="s">
        <v>175</v>
      </c>
      <c r="F65" s="31" t="n">
        <v>2</v>
      </c>
      <c r="G65" s="32" t="n">
        <v>2220000</v>
      </c>
      <c r="H65" s="33" t="n">
        <v>483000</v>
      </c>
      <c r="I65" s="34" t="s">
        <v>288</v>
      </c>
      <c r="J65" s="35" t="n">
        <f aca="false">BODY!Q67</f>
        <v>14.7142857142857</v>
      </c>
      <c r="K65" s="36" t="n">
        <v>90000</v>
      </c>
    </row>
    <row r="66" customFormat="false" ht="12.75" hidden="false" customHeight="true" outlineLevel="0" collapsed="false">
      <c r="A66" s="0" t="s">
        <v>289</v>
      </c>
      <c r="B66" s="77" t="s">
        <v>290</v>
      </c>
      <c r="C66" s="28" t="s">
        <v>291</v>
      </c>
      <c r="D66" s="29" t="s">
        <v>292</v>
      </c>
      <c r="E66" s="30" t="s">
        <v>38</v>
      </c>
      <c r="F66" s="31" t="n">
        <v>2</v>
      </c>
      <c r="G66" s="32" t="n">
        <v>1220000</v>
      </c>
      <c r="H66" s="33" t="n">
        <v>820000</v>
      </c>
      <c r="I66" s="34" t="s">
        <v>293</v>
      </c>
      <c r="J66" s="35" t="n">
        <f aca="false">BODY!Q60</f>
        <v>14.6666666666667</v>
      </c>
      <c r="K66" s="36" t="n">
        <v>150000</v>
      </c>
    </row>
    <row r="67" customFormat="false" ht="12.75" hidden="false" customHeight="true" outlineLevel="0" collapsed="false">
      <c r="A67" s="0" t="s">
        <v>294</v>
      </c>
      <c r="B67" s="77" t="s">
        <v>295</v>
      </c>
      <c r="C67" s="28" t="s">
        <v>273</v>
      </c>
      <c r="D67" s="29" t="s">
        <v>296</v>
      </c>
      <c r="E67" s="30" t="s">
        <v>27</v>
      </c>
      <c r="F67" s="31" t="n">
        <v>2</v>
      </c>
      <c r="G67" s="32" t="n">
        <v>499000</v>
      </c>
      <c r="H67" s="33" t="n">
        <v>249000</v>
      </c>
      <c r="I67" s="34" t="s">
        <v>275</v>
      </c>
      <c r="J67" s="35" t="n">
        <f aca="false">BODY!Q66</f>
        <v>14.2857142857143</v>
      </c>
      <c r="K67" s="36" t="n">
        <v>60000</v>
      </c>
    </row>
    <row r="68" customFormat="false" ht="12.75" hidden="false" customHeight="true" outlineLevel="0" collapsed="false">
      <c r="B68" s="77" t="s">
        <v>297</v>
      </c>
      <c r="C68" s="28" t="s">
        <v>281</v>
      </c>
      <c r="D68" s="29" t="s">
        <v>298</v>
      </c>
      <c r="E68" s="30" t="s">
        <v>16</v>
      </c>
      <c r="F68" s="31" t="n">
        <v>2</v>
      </c>
      <c r="G68" s="32" t="n">
        <v>1554600</v>
      </c>
      <c r="H68" s="33" t="n">
        <v>497472</v>
      </c>
      <c r="I68" s="34" t="s">
        <v>283</v>
      </c>
      <c r="J68" s="35" t="n">
        <f aca="false">BODY!Q59</f>
        <v>14</v>
      </c>
      <c r="K68" s="36" t="n">
        <v>40000</v>
      </c>
    </row>
    <row r="69" customFormat="false" ht="12.75" hidden="false" customHeight="true" outlineLevel="0" collapsed="false">
      <c r="A69" s="0" t="s">
        <v>299</v>
      </c>
      <c r="B69" s="77" t="s">
        <v>300</v>
      </c>
      <c r="C69" s="28" t="s">
        <v>301</v>
      </c>
      <c r="D69" s="29" t="s">
        <v>302</v>
      </c>
      <c r="E69" s="30" t="s">
        <v>38</v>
      </c>
      <c r="F69" s="31" t="n">
        <v>2</v>
      </c>
      <c r="G69" s="32" t="n">
        <v>653650</v>
      </c>
      <c r="H69" s="33" t="n">
        <v>190650</v>
      </c>
      <c r="I69" s="34" t="s">
        <v>303</v>
      </c>
      <c r="J69" s="35" t="n">
        <f aca="false">BODY!Q73</f>
        <v>14</v>
      </c>
      <c r="K69" s="36" t="n">
        <v>0</v>
      </c>
    </row>
    <row r="70" customFormat="false" ht="12.75" hidden="false" customHeight="true" outlineLevel="0" collapsed="false">
      <c r="A70" s="0" t="s">
        <v>304</v>
      </c>
      <c r="B70" s="77" t="s">
        <v>305</v>
      </c>
      <c r="C70" s="28" t="s">
        <v>306</v>
      </c>
      <c r="D70" s="29" t="s">
        <v>307</v>
      </c>
      <c r="E70" s="30" t="s">
        <v>92</v>
      </c>
      <c r="F70" s="31" t="n">
        <v>2</v>
      </c>
      <c r="G70" s="32" t="n">
        <v>910000</v>
      </c>
      <c r="H70" s="33" t="n">
        <v>275000</v>
      </c>
      <c r="I70" s="34" t="s">
        <v>283</v>
      </c>
      <c r="J70" s="35" t="n">
        <f aca="false">BODY!Q71</f>
        <v>13.7142857142857</v>
      </c>
      <c r="K70" s="36"/>
    </row>
    <row r="71" customFormat="false" ht="12.75" hidden="false" customHeight="true" outlineLevel="0" collapsed="false">
      <c r="A71" s="0" t="s">
        <v>308</v>
      </c>
      <c r="B71" s="77" t="s">
        <v>309</v>
      </c>
      <c r="C71" s="28" t="s">
        <v>310</v>
      </c>
      <c r="D71" s="29" t="s">
        <v>311</v>
      </c>
      <c r="E71" s="30" t="s">
        <v>38</v>
      </c>
      <c r="F71" s="31" t="n">
        <v>2</v>
      </c>
      <c r="G71" s="32" t="n">
        <v>2822900</v>
      </c>
      <c r="H71" s="33" t="n">
        <v>400000</v>
      </c>
      <c r="I71" s="34" t="s">
        <v>312</v>
      </c>
      <c r="J71" s="35" t="n">
        <f aca="false">BODY!Q69</f>
        <v>13.5714285714286</v>
      </c>
      <c r="K71" s="36"/>
    </row>
    <row r="72" customFormat="false" ht="12.75" hidden="false" customHeight="true" outlineLevel="0" collapsed="false">
      <c r="A72" s="0" t="s">
        <v>313</v>
      </c>
      <c r="B72" s="77" t="s">
        <v>314</v>
      </c>
      <c r="C72" s="28" t="s">
        <v>306</v>
      </c>
      <c r="D72" s="29" t="s">
        <v>315</v>
      </c>
      <c r="E72" s="30" t="s">
        <v>92</v>
      </c>
      <c r="F72" s="31" t="n">
        <v>2</v>
      </c>
      <c r="G72" s="32" t="n">
        <v>1789000</v>
      </c>
      <c r="H72" s="33" t="n">
        <v>774000</v>
      </c>
      <c r="I72" s="34" t="s">
        <v>283</v>
      </c>
      <c r="J72" s="35" t="n">
        <f aca="false">BODY!Q72</f>
        <v>13.4285714285714</v>
      </c>
      <c r="K72" s="36"/>
    </row>
    <row r="73" customFormat="false" ht="12.75" hidden="false" customHeight="true" outlineLevel="0" collapsed="false">
      <c r="A73" s="0" t="s">
        <v>316</v>
      </c>
      <c r="B73" s="77" t="s">
        <v>317</v>
      </c>
      <c r="C73" s="28" t="s">
        <v>156</v>
      </c>
      <c r="D73" s="29" t="s">
        <v>318</v>
      </c>
      <c r="E73" s="30" t="s">
        <v>38</v>
      </c>
      <c r="F73" s="31" t="n">
        <v>2</v>
      </c>
      <c r="G73" s="32" t="n">
        <v>297556</v>
      </c>
      <c r="H73" s="33" t="n">
        <v>113556</v>
      </c>
      <c r="I73" s="37" t="n">
        <v>41609</v>
      </c>
      <c r="J73" s="35" t="n">
        <f aca="false">BODY!Q63</f>
        <v>13.2857142857143</v>
      </c>
      <c r="K73" s="36"/>
    </row>
    <row r="74" customFormat="false" ht="25.5" hidden="false" customHeight="true" outlineLevel="0" collapsed="false">
      <c r="A74" s="0" t="s">
        <v>319</v>
      </c>
      <c r="B74" s="77" t="s">
        <v>320</v>
      </c>
      <c r="C74" s="28" t="s">
        <v>321</v>
      </c>
      <c r="D74" s="29" t="s">
        <v>322</v>
      </c>
      <c r="E74" s="30" t="s">
        <v>92</v>
      </c>
      <c r="F74" s="31" t="n">
        <v>2</v>
      </c>
      <c r="G74" s="32" t="n">
        <v>364000</v>
      </c>
      <c r="H74" s="33" t="n">
        <v>109000</v>
      </c>
      <c r="I74" s="37" t="n">
        <v>41548</v>
      </c>
      <c r="J74" s="35" t="n">
        <f aca="false">BODY!Q64</f>
        <v>13.1428571428571</v>
      </c>
      <c r="K74" s="36"/>
    </row>
    <row r="75" customFormat="false" ht="12.75" hidden="false" customHeight="true" outlineLevel="0" collapsed="false">
      <c r="A75" s="0" t="s">
        <v>323</v>
      </c>
      <c r="B75" s="77" t="s">
        <v>324</v>
      </c>
      <c r="C75" s="38" t="s">
        <v>325</v>
      </c>
      <c r="D75" s="39" t="s">
        <v>326</v>
      </c>
      <c r="E75" s="40" t="s">
        <v>38</v>
      </c>
      <c r="F75" s="41" t="n">
        <v>2</v>
      </c>
      <c r="G75" s="42" t="n">
        <v>1320000</v>
      </c>
      <c r="H75" s="43" t="n">
        <v>250000</v>
      </c>
      <c r="I75" s="54" t="n">
        <v>41632</v>
      </c>
      <c r="J75" s="45" t="n">
        <f aca="false">BODY!Q79</f>
        <v>13</v>
      </c>
      <c r="K75" s="36"/>
    </row>
    <row r="76" customFormat="false" ht="12.75" hidden="false" customHeight="true" outlineLevel="0" collapsed="false">
      <c r="A76" s="0" t="s">
        <v>327</v>
      </c>
      <c r="B76" s="77" t="s">
        <v>328</v>
      </c>
      <c r="C76" s="46" t="s">
        <v>329</v>
      </c>
      <c r="D76" s="47" t="s">
        <v>330</v>
      </c>
      <c r="E76" s="48" t="s">
        <v>16</v>
      </c>
      <c r="F76" s="49" t="n">
        <v>2</v>
      </c>
      <c r="G76" s="50" t="n">
        <v>128000</v>
      </c>
      <c r="H76" s="51" t="n">
        <v>62500</v>
      </c>
      <c r="I76" s="52" t="s">
        <v>331</v>
      </c>
      <c r="J76" s="53" t="n">
        <f aca="false">BODY!Q77</f>
        <v>11.1428571428571</v>
      </c>
      <c r="K76" s="36"/>
    </row>
    <row r="77" customFormat="false" ht="12.75" hidden="false" customHeight="true" outlineLevel="0" collapsed="false">
      <c r="A77" s="0" t="s">
        <v>332</v>
      </c>
      <c r="B77" s="77" t="s">
        <v>333</v>
      </c>
      <c r="C77" s="28" t="s">
        <v>334</v>
      </c>
      <c r="D77" s="29" t="s">
        <v>335</v>
      </c>
      <c r="E77" s="30" t="s">
        <v>175</v>
      </c>
      <c r="F77" s="31" t="n">
        <v>2</v>
      </c>
      <c r="G77" s="32" t="n">
        <v>180000</v>
      </c>
      <c r="H77" s="33" t="n">
        <v>80000</v>
      </c>
      <c r="I77" s="37" t="n">
        <v>41091</v>
      </c>
      <c r="J77" s="35" t="n">
        <f aca="false">BODY!Q80</f>
        <v>11.1428571428571</v>
      </c>
      <c r="K77" s="36"/>
    </row>
    <row r="78" customFormat="false" ht="12.75" hidden="false" customHeight="true" outlineLevel="0" collapsed="false">
      <c r="A78" s="0" t="s">
        <v>336</v>
      </c>
      <c r="B78" s="77" t="s">
        <v>337</v>
      </c>
      <c r="C78" s="28" t="s">
        <v>329</v>
      </c>
      <c r="D78" s="29" t="s">
        <v>338</v>
      </c>
      <c r="E78" s="30" t="s">
        <v>16</v>
      </c>
      <c r="F78" s="31" t="n">
        <v>2</v>
      </c>
      <c r="G78" s="32" t="n">
        <v>118000</v>
      </c>
      <c r="H78" s="33" t="n">
        <v>58000</v>
      </c>
      <c r="I78" s="34" t="s">
        <v>331</v>
      </c>
      <c r="J78" s="35" t="n">
        <f aca="false">BODY!Q78</f>
        <v>10.8571428571429</v>
      </c>
      <c r="K78" s="36"/>
    </row>
    <row r="79" customFormat="false" ht="12.75" hidden="false" customHeight="true" outlineLevel="0" collapsed="false">
      <c r="A79" s="0" t="s">
        <v>339</v>
      </c>
      <c r="B79" s="77" t="s">
        <v>340</v>
      </c>
      <c r="C79" s="28" t="s">
        <v>129</v>
      </c>
      <c r="D79" s="29" t="s">
        <v>341</v>
      </c>
      <c r="E79" s="30" t="s">
        <v>131</v>
      </c>
      <c r="F79" s="31" t="n">
        <v>2</v>
      </c>
      <c r="G79" s="32" t="n">
        <v>450000</v>
      </c>
      <c r="H79" s="33" t="n">
        <v>250000</v>
      </c>
      <c r="I79" s="37" t="n">
        <v>41385</v>
      </c>
      <c r="J79" s="35" t="n">
        <f aca="false">BODY!Q68</f>
        <v>10.5714285714286</v>
      </c>
      <c r="K79" s="36"/>
    </row>
    <row r="80" customFormat="false" ht="12.75" hidden="false" customHeight="false" outlineLevel="0" collapsed="false">
      <c r="A80" s="0" t="s">
        <v>342</v>
      </c>
      <c r="B80" s="77" t="s">
        <v>343</v>
      </c>
      <c r="C80" s="28" t="s">
        <v>204</v>
      </c>
      <c r="D80" s="29" t="s">
        <v>344</v>
      </c>
      <c r="E80" s="30" t="s">
        <v>92</v>
      </c>
      <c r="F80" s="31" t="n">
        <v>2</v>
      </c>
      <c r="G80" s="32" t="n">
        <v>300000</v>
      </c>
      <c r="H80" s="33" t="n">
        <v>150000</v>
      </c>
      <c r="I80" s="37" t="n">
        <v>41639</v>
      </c>
      <c r="J80" s="35" t="n">
        <f aca="false">BODY!Q81</f>
        <v>10.2857142857143</v>
      </c>
      <c r="K80" s="36"/>
    </row>
    <row r="81" customFormat="false" ht="15.75" hidden="false" customHeight="true" outlineLevel="0" collapsed="false">
      <c r="A81" s="0" t="s">
        <v>345</v>
      </c>
      <c r="B81" s="78" t="s">
        <v>346</v>
      </c>
      <c r="C81" s="58" t="s">
        <v>347</v>
      </c>
      <c r="D81" s="59" t="s">
        <v>348</v>
      </c>
      <c r="E81" s="60" t="s">
        <v>16</v>
      </c>
      <c r="F81" s="61" t="n">
        <v>2</v>
      </c>
      <c r="G81" s="62" t="n">
        <v>2246000</v>
      </c>
      <c r="H81" s="63" t="n">
        <v>656000</v>
      </c>
      <c r="I81" s="79" t="s">
        <v>349</v>
      </c>
      <c r="J81" s="65" t="n">
        <f aca="false">BODY!Q61</f>
        <v>7</v>
      </c>
      <c r="K81" s="66"/>
    </row>
    <row r="82" customFormat="false" ht="13.5" hidden="false" customHeight="false" outlineLevel="0" collapsed="false">
      <c r="B82" s="56"/>
      <c r="C82" s="67"/>
      <c r="D82" s="67"/>
      <c r="E82" s="56"/>
      <c r="F82" s="68"/>
      <c r="G82" s="69"/>
      <c r="H82" s="69"/>
      <c r="I82" s="70"/>
      <c r="J82" s="71"/>
      <c r="K82" s="72" t="n">
        <f aca="false">SUM(K58:K81)</f>
        <v>910000</v>
      </c>
    </row>
    <row r="83" customFormat="false" ht="13.5" hidden="false" customHeight="true" outlineLevel="0" collapsed="false">
      <c r="B83" s="73" t="s">
        <v>350</v>
      </c>
      <c r="C83" s="73"/>
      <c r="D83" s="73"/>
      <c r="E83" s="73"/>
      <c r="F83" s="73"/>
      <c r="G83" s="0"/>
      <c r="H83" s="0"/>
      <c r="I83" s="74"/>
      <c r="J83" s="71"/>
      <c r="K83" s="75"/>
    </row>
    <row r="84" customFormat="false" ht="24.75" hidden="false" customHeight="true" outlineLevel="0" collapsed="false">
      <c r="A84" s="0" t="s">
        <v>351</v>
      </c>
      <c r="B84" s="76" t="s">
        <v>352</v>
      </c>
      <c r="C84" s="46" t="s">
        <v>353</v>
      </c>
      <c r="D84" s="47" t="s">
        <v>354</v>
      </c>
      <c r="E84" s="48" t="s">
        <v>38</v>
      </c>
      <c r="F84" s="49" t="n">
        <v>3</v>
      </c>
      <c r="G84" s="22" t="n">
        <v>850000</v>
      </c>
      <c r="H84" s="23" t="n">
        <v>300000</v>
      </c>
      <c r="I84" s="24" t="s">
        <v>355</v>
      </c>
      <c r="J84" s="25" t="n">
        <f aca="false">BODY!Q85</f>
        <v>14.4285714285714</v>
      </c>
      <c r="K84" s="26" t="n">
        <v>70000</v>
      </c>
    </row>
    <row r="85" customFormat="false" ht="12.75" hidden="false" customHeight="true" outlineLevel="0" collapsed="false">
      <c r="A85" s="0" t="s">
        <v>356</v>
      </c>
      <c r="B85" s="77" t="s">
        <v>357</v>
      </c>
      <c r="C85" s="28" t="s">
        <v>358</v>
      </c>
      <c r="D85" s="29" t="s">
        <v>359</v>
      </c>
      <c r="E85" s="30" t="s">
        <v>38</v>
      </c>
      <c r="F85" s="31" t="n">
        <v>3</v>
      </c>
      <c r="G85" s="32" t="n">
        <v>870000</v>
      </c>
      <c r="H85" s="33" t="n">
        <v>400000</v>
      </c>
      <c r="I85" s="34" t="s">
        <v>360</v>
      </c>
      <c r="J85" s="35" t="n">
        <f aca="false">BODY!Q91</f>
        <v>14.2857142857143</v>
      </c>
      <c r="K85" s="36" t="n">
        <v>150000</v>
      </c>
    </row>
    <row r="86" customFormat="false" ht="12.75" hidden="false" customHeight="true" outlineLevel="0" collapsed="false">
      <c r="A86" s="0" t="s">
        <v>361</v>
      </c>
      <c r="B86" s="77" t="s">
        <v>362</v>
      </c>
      <c r="C86" s="28" t="s">
        <v>291</v>
      </c>
      <c r="D86" s="29" t="s">
        <v>363</v>
      </c>
      <c r="E86" s="30" t="s">
        <v>38</v>
      </c>
      <c r="F86" s="31" t="n">
        <v>3</v>
      </c>
      <c r="G86" s="32" t="n">
        <v>455000</v>
      </c>
      <c r="H86" s="33" t="n">
        <v>320000</v>
      </c>
      <c r="I86" s="34" t="s">
        <v>364</v>
      </c>
      <c r="J86" s="35" t="n">
        <f aca="false">BODY!Q86</f>
        <v>13.6666666666667</v>
      </c>
      <c r="K86" s="36"/>
    </row>
    <row r="87" customFormat="false" ht="12.75" hidden="false" customHeight="true" outlineLevel="0" collapsed="false">
      <c r="A87" s="0" t="s">
        <v>365</v>
      </c>
      <c r="B87" s="77" t="s">
        <v>366</v>
      </c>
      <c r="C87" s="28" t="s">
        <v>367</v>
      </c>
      <c r="D87" s="29" t="s">
        <v>368</v>
      </c>
      <c r="E87" s="30" t="s">
        <v>38</v>
      </c>
      <c r="F87" s="31" t="n">
        <v>3</v>
      </c>
      <c r="G87" s="32" t="n">
        <v>472000</v>
      </c>
      <c r="H87" s="33" t="n">
        <v>200000</v>
      </c>
      <c r="I87" s="34" t="s">
        <v>369</v>
      </c>
      <c r="J87" s="35" t="n">
        <f aca="false">BODY!Q90</f>
        <v>13.1428571428571</v>
      </c>
      <c r="K87" s="36"/>
    </row>
    <row r="88" customFormat="false" ht="12.75" hidden="false" customHeight="true" outlineLevel="0" collapsed="false">
      <c r="A88" s="0" t="s">
        <v>370</v>
      </c>
      <c r="B88" s="77" t="s">
        <v>371</v>
      </c>
      <c r="C88" s="28" t="s">
        <v>372</v>
      </c>
      <c r="D88" s="29" t="s">
        <v>373</v>
      </c>
      <c r="E88" s="30" t="s">
        <v>27</v>
      </c>
      <c r="F88" s="31" t="n">
        <v>3</v>
      </c>
      <c r="G88" s="32" t="n">
        <v>525000</v>
      </c>
      <c r="H88" s="33" t="n">
        <v>150000</v>
      </c>
      <c r="I88" s="34" t="s">
        <v>374</v>
      </c>
      <c r="J88" s="35" t="n">
        <f aca="false">BODY!Q87</f>
        <v>13</v>
      </c>
      <c r="K88" s="36"/>
    </row>
    <row r="89" customFormat="false" ht="26.25" hidden="false" customHeight="true" outlineLevel="0" collapsed="false">
      <c r="A89" s="0" t="s">
        <v>375</v>
      </c>
      <c r="B89" s="77" t="s">
        <v>376</v>
      </c>
      <c r="C89" s="28" t="s">
        <v>377</v>
      </c>
      <c r="D89" s="29" t="s">
        <v>378</v>
      </c>
      <c r="E89" s="30" t="s">
        <v>38</v>
      </c>
      <c r="F89" s="31" t="n">
        <v>3</v>
      </c>
      <c r="G89" s="32" t="n">
        <v>186000</v>
      </c>
      <c r="H89" s="33" t="n">
        <v>80000</v>
      </c>
      <c r="I89" s="34" t="s">
        <v>379</v>
      </c>
      <c r="J89" s="35" t="n">
        <f aca="false">BODY!Q92</f>
        <v>13</v>
      </c>
      <c r="K89" s="36"/>
    </row>
    <row r="90" customFormat="false" ht="12.75" hidden="false" customHeight="true" outlineLevel="0" collapsed="false">
      <c r="A90" s="0" t="s">
        <v>380</v>
      </c>
      <c r="B90" s="77" t="s">
        <v>381</v>
      </c>
      <c r="C90" s="28" t="s">
        <v>382</v>
      </c>
      <c r="D90" s="29" t="s">
        <v>383</v>
      </c>
      <c r="E90" s="30" t="s">
        <v>38</v>
      </c>
      <c r="F90" s="31" t="n">
        <v>3</v>
      </c>
      <c r="G90" s="32" t="n">
        <v>2869000</v>
      </c>
      <c r="H90" s="33" t="n">
        <v>500000</v>
      </c>
      <c r="I90" s="34" t="s">
        <v>384</v>
      </c>
      <c r="J90" s="35" t="n">
        <f aca="false">BODY!Q88</f>
        <v>12.7142857142857</v>
      </c>
      <c r="K90" s="36"/>
    </row>
    <row r="91" customFormat="false" ht="12.75" hidden="false" customHeight="true" outlineLevel="0" collapsed="false">
      <c r="A91" s="0" t="s">
        <v>385</v>
      </c>
      <c r="B91" s="77" t="s">
        <v>386</v>
      </c>
      <c r="C91" s="38" t="s">
        <v>168</v>
      </c>
      <c r="D91" s="39" t="s">
        <v>387</v>
      </c>
      <c r="E91" s="40" t="s">
        <v>38</v>
      </c>
      <c r="F91" s="41" t="n">
        <v>3</v>
      </c>
      <c r="G91" s="42" t="n">
        <v>533000</v>
      </c>
      <c r="H91" s="43" t="n">
        <v>243000</v>
      </c>
      <c r="I91" s="44" t="s">
        <v>388</v>
      </c>
      <c r="J91" s="45" t="n">
        <f aca="false">BODY!Q84</f>
        <v>12.5714285714286</v>
      </c>
      <c r="K91" s="36"/>
    </row>
    <row r="92" customFormat="false" ht="27" hidden="false" customHeight="true" outlineLevel="0" collapsed="false">
      <c r="A92" s="0" t="s">
        <v>389</v>
      </c>
      <c r="B92" s="77" t="s">
        <v>390</v>
      </c>
      <c r="C92" s="46" t="s">
        <v>391</v>
      </c>
      <c r="D92" s="47" t="s">
        <v>392</v>
      </c>
      <c r="E92" s="48" t="s">
        <v>38</v>
      </c>
      <c r="F92" s="49" t="n">
        <v>3</v>
      </c>
      <c r="G92" s="50" t="n">
        <v>1255000</v>
      </c>
      <c r="H92" s="51" t="n">
        <v>405000</v>
      </c>
      <c r="I92" s="52" t="s">
        <v>393</v>
      </c>
      <c r="J92" s="53" t="n">
        <f aca="false">BODY!Q93</f>
        <v>11.1428571428571</v>
      </c>
      <c r="K92" s="36"/>
    </row>
    <row r="93" customFormat="false" ht="15.75" hidden="false" customHeight="true" outlineLevel="0" collapsed="false">
      <c r="A93" s="0" t="s">
        <v>394</v>
      </c>
      <c r="B93" s="78" t="s">
        <v>395</v>
      </c>
      <c r="C93" s="58" t="s">
        <v>396</v>
      </c>
      <c r="D93" s="59" t="s">
        <v>397</v>
      </c>
      <c r="E93" s="60" t="s">
        <v>38</v>
      </c>
      <c r="F93" s="61" t="n">
        <v>3</v>
      </c>
      <c r="G93" s="62" t="n">
        <v>700000</v>
      </c>
      <c r="H93" s="63" t="n">
        <v>200000</v>
      </c>
      <c r="I93" s="79" t="s">
        <v>398</v>
      </c>
      <c r="J93" s="65" t="n">
        <f aca="false">BODY!Q89</f>
        <v>10.7142857142857</v>
      </c>
      <c r="K93" s="66"/>
    </row>
    <row r="94" customFormat="false" ht="12.75" hidden="false" customHeight="true" outlineLevel="0" collapsed="false">
      <c r="B94" s="56"/>
      <c r="C94" s="67"/>
      <c r="D94" s="67"/>
      <c r="E94" s="56"/>
      <c r="F94" s="68"/>
      <c r="G94" s="69"/>
      <c r="H94" s="69"/>
      <c r="I94" s="80"/>
      <c r="J94" s="71"/>
      <c r="K94" s="72" t="n">
        <f aca="false">SUM(K84:K93)</f>
        <v>220000</v>
      </c>
    </row>
    <row r="95" customFormat="false" ht="12.75" hidden="false" customHeight="true" outlineLevel="0" collapsed="false">
      <c r="B95" s="81" t="s">
        <v>399</v>
      </c>
      <c r="C95" s="81"/>
      <c r="D95" s="81"/>
      <c r="E95" s="81"/>
      <c r="F95" s="81"/>
      <c r="G95" s="69"/>
      <c r="H95" s="69"/>
      <c r="I95" s="82"/>
      <c r="J95" s="71"/>
      <c r="K95" s="75"/>
    </row>
    <row r="96" customFormat="false" ht="12.75" hidden="false" customHeight="true" outlineLevel="0" collapsed="false">
      <c r="A96" s="0" t="s">
        <v>400</v>
      </c>
      <c r="B96" s="17" t="s">
        <v>401</v>
      </c>
      <c r="C96" s="18" t="s">
        <v>402</v>
      </c>
      <c r="D96" s="19" t="s">
        <v>403</v>
      </c>
      <c r="E96" s="20" t="s">
        <v>38</v>
      </c>
      <c r="F96" s="21" t="n">
        <v>4</v>
      </c>
      <c r="G96" s="22" t="n">
        <v>1520100</v>
      </c>
      <c r="H96" s="23" t="n">
        <v>791500</v>
      </c>
      <c r="I96" s="24" t="s">
        <v>404</v>
      </c>
      <c r="J96" s="25" t="n">
        <f aca="false">BODY!Q100</f>
        <v>17.7142857142857</v>
      </c>
      <c r="K96" s="26" t="n">
        <v>390000</v>
      </c>
    </row>
    <row r="97" customFormat="false" ht="15.75" hidden="false" customHeight="true" outlineLevel="0" collapsed="false">
      <c r="A97" s="0" t="s">
        <v>405</v>
      </c>
      <c r="B97" s="27" t="s">
        <v>406</v>
      </c>
      <c r="C97" s="38" t="s">
        <v>407</v>
      </c>
      <c r="D97" s="39" t="s">
        <v>408</v>
      </c>
      <c r="E97" s="40" t="s">
        <v>38</v>
      </c>
      <c r="F97" s="41" t="n">
        <v>4</v>
      </c>
      <c r="G97" s="42" t="n">
        <v>940000</v>
      </c>
      <c r="H97" s="43" t="n">
        <v>220000</v>
      </c>
      <c r="I97" s="44" t="s">
        <v>409</v>
      </c>
      <c r="J97" s="45" t="n">
        <f aca="false">BODY!Q99</f>
        <v>16</v>
      </c>
      <c r="K97" s="36" t="n">
        <v>120000</v>
      </c>
    </row>
    <row r="98" customFormat="false" ht="14.25" hidden="false" customHeight="true" outlineLevel="0" collapsed="false">
      <c r="A98" s="0" t="s">
        <v>410</v>
      </c>
      <c r="B98" s="27" t="s">
        <v>411</v>
      </c>
      <c r="C98" s="46" t="s">
        <v>412</v>
      </c>
      <c r="D98" s="47" t="s">
        <v>413</v>
      </c>
      <c r="E98" s="48" t="s">
        <v>38</v>
      </c>
      <c r="F98" s="49" t="n">
        <v>4</v>
      </c>
      <c r="G98" s="50" t="n">
        <v>1010000</v>
      </c>
      <c r="H98" s="51" t="n">
        <v>310000</v>
      </c>
      <c r="I98" s="52" t="s">
        <v>414</v>
      </c>
      <c r="J98" s="53" t="n">
        <f aca="false">BODY!Q96</f>
        <v>14.4285714285714</v>
      </c>
      <c r="K98" s="36" t="n">
        <v>80000</v>
      </c>
    </row>
    <row r="99" customFormat="false" ht="12.75" hidden="false" customHeight="true" outlineLevel="0" collapsed="false">
      <c r="B99" s="27" t="s">
        <v>415</v>
      </c>
      <c r="C99" s="28" t="s">
        <v>416</v>
      </c>
      <c r="D99" s="29" t="s">
        <v>417</v>
      </c>
      <c r="E99" s="30" t="s">
        <v>418</v>
      </c>
      <c r="F99" s="31" t="n">
        <v>4</v>
      </c>
      <c r="G99" s="32" t="n">
        <v>163000</v>
      </c>
      <c r="H99" s="33" t="n">
        <v>30000</v>
      </c>
      <c r="I99" s="34" t="s">
        <v>419</v>
      </c>
      <c r="J99" s="35" t="n">
        <f aca="false">BODY!Q97</f>
        <v>13.8571428571429</v>
      </c>
      <c r="K99" s="36"/>
    </row>
    <row r="100" customFormat="false" ht="27.75" hidden="false" customHeight="true" outlineLevel="0" collapsed="false">
      <c r="A100" s="0" t="s">
        <v>420</v>
      </c>
      <c r="B100" s="27" t="s">
        <v>421</v>
      </c>
      <c r="C100" s="28" t="s">
        <v>422</v>
      </c>
      <c r="D100" s="29" t="s">
        <v>423</v>
      </c>
      <c r="E100" s="30" t="s">
        <v>92</v>
      </c>
      <c r="F100" s="31" t="n">
        <v>4</v>
      </c>
      <c r="G100" s="32" t="n">
        <v>403000</v>
      </c>
      <c r="H100" s="33" t="n">
        <v>190000</v>
      </c>
      <c r="I100" s="34" t="s">
        <v>312</v>
      </c>
      <c r="J100" s="35" t="n">
        <f aca="false">BODY!Q103</f>
        <v>11.7142857142857</v>
      </c>
      <c r="K100" s="36"/>
    </row>
    <row r="101" customFormat="false" ht="12.75" hidden="false" customHeight="true" outlineLevel="0" collapsed="false">
      <c r="A101" s="0" t="s">
        <v>424</v>
      </c>
      <c r="B101" s="27" t="s">
        <v>425</v>
      </c>
      <c r="C101" s="28" t="s">
        <v>306</v>
      </c>
      <c r="D101" s="29" t="s">
        <v>426</v>
      </c>
      <c r="E101" s="30" t="s">
        <v>92</v>
      </c>
      <c r="F101" s="31" t="n">
        <v>4</v>
      </c>
      <c r="G101" s="32" t="n">
        <v>182000</v>
      </c>
      <c r="H101" s="33" t="n">
        <v>59000</v>
      </c>
      <c r="I101" s="34" t="s">
        <v>283</v>
      </c>
      <c r="J101" s="35" t="n">
        <f aca="false">BODY!Q102</f>
        <v>10.7142857142857</v>
      </c>
      <c r="K101" s="36"/>
    </row>
    <row r="102" customFormat="false" ht="12.75" hidden="false" customHeight="true" outlineLevel="0" collapsed="false">
      <c r="A102" s="0" t="s">
        <v>427</v>
      </c>
      <c r="B102" s="27" t="s">
        <v>428</v>
      </c>
      <c r="C102" s="28" t="s">
        <v>429</v>
      </c>
      <c r="D102" s="29" t="s">
        <v>430</v>
      </c>
      <c r="E102" s="30" t="s">
        <v>38</v>
      </c>
      <c r="F102" s="31" t="n">
        <v>4</v>
      </c>
      <c r="G102" s="32" t="n">
        <v>737000</v>
      </c>
      <c r="H102" s="33" t="n">
        <v>305000</v>
      </c>
      <c r="I102" s="34"/>
      <c r="J102" s="35" t="n">
        <f aca="false">BODY!Q101</f>
        <v>10.4285714285714</v>
      </c>
      <c r="K102" s="36"/>
    </row>
    <row r="103" customFormat="false" ht="14.25" hidden="false" customHeight="true" outlineLevel="0" collapsed="false">
      <c r="A103" s="0" t="s">
        <v>431</v>
      </c>
      <c r="B103" s="57" t="s">
        <v>432</v>
      </c>
      <c r="C103" s="58" t="s">
        <v>173</v>
      </c>
      <c r="D103" s="59" t="s">
        <v>433</v>
      </c>
      <c r="E103" s="60" t="s">
        <v>175</v>
      </c>
      <c r="F103" s="61" t="n">
        <v>4</v>
      </c>
      <c r="G103" s="62" t="n">
        <v>2020000</v>
      </c>
      <c r="H103" s="63" t="n">
        <v>1270000</v>
      </c>
      <c r="I103" s="79" t="s">
        <v>434</v>
      </c>
      <c r="J103" s="65" t="n">
        <f aca="false">BODY!Q98</f>
        <v>8.42857142857143</v>
      </c>
      <c r="K103" s="66"/>
    </row>
    <row r="104" customFormat="false" ht="12.75" hidden="false" customHeight="true" outlineLevel="0" collapsed="false">
      <c r="B104" s="83"/>
      <c r="C104" s="67"/>
      <c r="D104" s="67"/>
      <c r="E104" s="56"/>
      <c r="F104" s="68"/>
      <c r="G104" s="69"/>
      <c r="H104" s="84"/>
      <c r="I104" s="80"/>
      <c r="J104" s="71"/>
      <c r="K104" s="72" t="n">
        <f aca="false">SUM(K96:K103)</f>
        <v>590000</v>
      </c>
    </row>
    <row r="105" customFormat="false" ht="12.75" hidden="false" customHeight="true" outlineLevel="0" collapsed="false">
      <c r="B105" s="83"/>
      <c r="C105" s="67"/>
      <c r="D105" s="67"/>
      <c r="E105" s="56"/>
      <c r="F105" s="68"/>
      <c r="G105" s="69"/>
      <c r="H105" s="84"/>
      <c r="I105" s="85"/>
      <c r="J105" s="71"/>
      <c r="K105" s="86"/>
    </row>
    <row r="106" customFormat="false" ht="12.75" hidden="false" customHeight="true" outlineLevel="0" collapsed="false">
      <c r="B106" s="87" t="s">
        <v>435</v>
      </c>
      <c r="C106" s="87"/>
      <c r="D106" s="87"/>
      <c r="E106" s="87"/>
      <c r="F106" s="87"/>
      <c r="G106" s="69"/>
      <c r="H106" s="84"/>
      <c r="I106" s="82"/>
      <c r="J106" s="71"/>
      <c r="K106" s="75"/>
    </row>
    <row r="107" customFormat="false" ht="12.75" hidden="false" customHeight="true" outlineLevel="0" collapsed="false">
      <c r="A107" s="0" t="s">
        <v>436</v>
      </c>
      <c r="B107" s="88" t="s">
        <v>437</v>
      </c>
      <c r="C107" s="46" t="s">
        <v>76</v>
      </c>
      <c r="D107" s="48" t="s">
        <v>438</v>
      </c>
      <c r="E107" s="48" t="s">
        <v>38</v>
      </c>
      <c r="F107" s="49" t="n">
        <v>6</v>
      </c>
      <c r="G107" s="22" t="n">
        <v>1421000</v>
      </c>
      <c r="H107" s="23" t="n">
        <v>400000</v>
      </c>
      <c r="I107" s="24" t="s">
        <v>439</v>
      </c>
      <c r="J107" s="25" t="n">
        <f aca="false">BODY!Q107</f>
        <v>18.6666666666667</v>
      </c>
      <c r="K107" s="26" t="n">
        <v>290000</v>
      </c>
    </row>
    <row r="108" customFormat="false" ht="12.75" hidden="false" customHeight="true" outlineLevel="0" collapsed="false">
      <c r="A108" s="0" t="s">
        <v>440</v>
      </c>
      <c r="B108" s="57" t="s">
        <v>441</v>
      </c>
      <c r="C108" s="58" t="s">
        <v>442</v>
      </c>
      <c r="D108" s="60" t="s">
        <v>443</v>
      </c>
      <c r="E108" s="60" t="s">
        <v>175</v>
      </c>
      <c r="F108" s="61" t="n">
        <v>6</v>
      </c>
      <c r="G108" s="62" t="n">
        <v>1156000</v>
      </c>
      <c r="H108" s="63" t="n">
        <v>686000</v>
      </c>
      <c r="I108" s="79" t="s">
        <v>444</v>
      </c>
      <c r="J108" s="65" t="n">
        <f aca="false">BODY!Q106</f>
        <v>12.8571428571429</v>
      </c>
      <c r="K108" s="66"/>
    </row>
    <row r="109" customFormat="false" ht="12.75" hidden="false" customHeight="true" outlineLevel="0" collapsed="false">
      <c r="B109" s="56"/>
      <c r="C109" s="67"/>
      <c r="D109" s="56"/>
      <c r="E109" s="56"/>
      <c r="F109" s="68"/>
      <c r="G109" s="69"/>
      <c r="H109" s="69"/>
      <c r="I109" s="80"/>
      <c r="J109" s="71"/>
      <c r="K109" s="72" t="n">
        <f aca="false">SUM(K107:K108)</f>
        <v>290000</v>
      </c>
    </row>
    <row r="110" customFormat="false" ht="12.75" hidden="false" customHeight="true" outlineLevel="0" collapsed="false">
      <c r="B110" s="73" t="s">
        <v>445</v>
      </c>
      <c r="C110" s="73"/>
      <c r="D110" s="73"/>
      <c r="E110" s="73"/>
      <c r="F110" s="73"/>
      <c r="G110" s="69"/>
      <c r="H110" s="69"/>
      <c r="I110" s="82"/>
      <c r="J110" s="71"/>
      <c r="K110" s="75"/>
    </row>
    <row r="111" customFormat="false" ht="12.75" hidden="false" customHeight="true" outlineLevel="0" collapsed="false">
      <c r="A111" s="0" t="s">
        <v>446</v>
      </c>
      <c r="B111" s="76" t="s">
        <v>447</v>
      </c>
      <c r="C111" s="89" t="s">
        <v>448</v>
      </c>
      <c r="D111" s="47" t="s">
        <v>449</v>
      </c>
      <c r="E111" s="48" t="s">
        <v>92</v>
      </c>
      <c r="F111" s="49" t="n">
        <v>7</v>
      </c>
      <c r="G111" s="22" t="n">
        <v>348900</v>
      </c>
      <c r="H111" s="23" t="n">
        <v>120000</v>
      </c>
      <c r="I111" s="24" t="s">
        <v>201</v>
      </c>
      <c r="J111" s="25" t="n">
        <f aca="false">BODY!Q116</f>
        <v>18.2857142857143</v>
      </c>
      <c r="K111" s="26" t="n">
        <v>80000</v>
      </c>
    </row>
    <row r="112" customFormat="false" ht="12.75" hidden="false" customHeight="true" outlineLevel="0" collapsed="false">
      <c r="A112" s="0" t="s">
        <v>450</v>
      </c>
      <c r="B112" s="77" t="s">
        <v>451</v>
      </c>
      <c r="C112" s="90" t="s">
        <v>448</v>
      </c>
      <c r="D112" s="29" t="s">
        <v>452</v>
      </c>
      <c r="E112" s="30" t="s">
        <v>92</v>
      </c>
      <c r="F112" s="31" t="n">
        <v>7</v>
      </c>
      <c r="G112" s="32" t="n">
        <v>304300</v>
      </c>
      <c r="H112" s="33" t="n">
        <v>110000</v>
      </c>
      <c r="I112" s="34" t="s">
        <v>201</v>
      </c>
      <c r="J112" s="35" t="n">
        <f aca="false">BODY!Q117</f>
        <v>18.1428571428571</v>
      </c>
      <c r="K112" s="36" t="n">
        <v>70000</v>
      </c>
    </row>
    <row r="113" customFormat="false" ht="12.75" hidden="false" customHeight="true" outlineLevel="0" collapsed="false">
      <c r="A113" s="0" t="s">
        <v>453</v>
      </c>
      <c r="B113" s="77" t="s">
        <v>454</v>
      </c>
      <c r="C113" s="90" t="s">
        <v>455</v>
      </c>
      <c r="D113" s="29" t="s">
        <v>456</v>
      </c>
      <c r="E113" s="30" t="s">
        <v>92</v>
      </c>
      <c r="F113" s="31" t="n">
        <v>7</v>
      </c>
      <c r="G113" s="32" t="n">
        <v>324000</v>
      </c>
      <c r="H113" s="33" t="n">
        <v>134000</v>
      </c>
      <c r="I113" s="34" t="s">
        <v>457</v>
      </c>
      <c r="J113" s="35" t="n">
        <f aca="false">BODY!Q119</f>
        <v>17.8571428571429</v>
      </c>
      <c r="K113" s="36" t="n">
        <v>70000</v>
      </c>
    </row>
    <row r="114" customFormat="false" ht="12.75" hidden="false" customHeight="true" outlineLevel="0" collapsed="false">
      <c r="A114" s="0" t="s">
        <v>458</v>
      </c>
      <c r="B114" s="77" t="s">
        <v>459</v>
      </c>
      <c r="C114" s="90" t="s">
        <v>448</v>
      </c>
      <c r="D114" s="29" t="s">
        <v>460</v>
      </c>
      <c r="E114" s="30" t="s">
        <v>92</v>
      </c>
      <c r="F114" s="31" t="n">
        <v>7</v>
      </c>
      <c r="G114" s="32" t="n">
        <v>198900</v>
      </c>
      <c r="H114" s="33" t="n">
        <v>88000</v>
      </c>
      <c r="I114" s="34" t="s">
        <v>461</v>
      </c>
      <c r="J114" s="35" t="n">
        <f aca="false">BODY!Q115</f>
        <v>17.2857142857143</v>
      </c>
      <c r="K114" s="36" t="n">
        <v>40000</v>
      </c>
    </row>
    <row r="115" customFormat="false" ht="12.75" hidden="false" customHeight="true" outlineLevel="0" collapsed="false">
      <c r="A115" s="0" t="s">
        <v>462</v>
      </c>
      <c r="B115" s="77" t="s">
        <v>463</v>
      </c>
      <c r="C115" s="90" t="s">
        <v>464</v>
      </c>
      <c r="D115" s="29" t="s">
        <v>465</v>
      </c>
      <c r="E115" s="30" t="s">
        <v>92</v>
      </c>
      <c r="F115" s="31" t="n">
        <v>7</v>
      </c>
      <c r="G115" s="32" t="n">
        <v>494983</v>
      </c>
      <c r="H115" s="33" t="n">
        <v>100000</v>
      </c>
      <c r="I115" s="34" t="s">
        <v>466</v>
      </c>
      <c r="J115" s="35" t="n">
        <f aca="false">BODY!Q118</f>
        <v>16.2857142857143</v>
      </c>
      <c r="K115" s="36" t="n">
        <v>40000</v>
      </c>
    </row>
    <row r="116" customFormat="false" ht="12.75" hidden="false" customHeight="true" outlineLevel="0" collapsed="false">
      <c r="A116" s="0" t="s">
        <v>467</v>
      </c>
      <c r="B116" s="77" t="s">
        <v>468</v>
      </c>
      <c r="C116" s="91" t="s">
        <v>469</v>
      </c>
      <c r="D116" s="39" t="s">
        <v>470</v>
      </c>
      <c r="E116" s="40" t="s">
        <v>92</v>
      </c>
      <c r="F116" s="41" t="n">
        <v>7</v>
      </c>
      <c r="G116" s="42" t="n">
        <v>237000</v>
      </c>
      <c r="H116" s="43" t="n">
        <v>110000</v>
      </c>
      <c r="I116" s="54" t="n">
        <v>41518</v>
      </c>
      <c r="J116" s="45" t="n">
        <f aca="false">BODY!Q113</f>
        <v>16</v>
      </c>
      <c r="K116" s="36" t="n">
        <v>40000</v>
      </c>
    </row>
    <row r="117" customFormat="false" ht="12.75" hidden="false" customHeight="true" outlineLevel="0" collapsed="false">
      <c r="A117" s="0" t="s">
        <v>471</v>
      </c>
      <c r="B117" s="77" t="s">
        <v>472</v>
      </c>
      <c r="C117" s="89" t="s">
        <v>151</v>
      </c>
      <c r="D117" s="47" t="s">
        <v>473</v>
      </c>
      <c r="E117" s="48" t="s">
        <v>16</v>
      </c>
      <c r="F117" s="49" t="n">
        <v>7</v>
      </c>
      <c r="G117" s="50" t="n">
        <v>171000</v>
      </c>
      <c r="H117" s="51" t="n">
        <v>60000</v>
      </c>
      <c r="I117" s="52" t="s">
        <v>474</v>
      </c>
      <c r="J117" s="53" t="n">
        <f aca="false">BODY!Q110</f>
        <v>14.8571428571429</v>
      </c>
      <c r="K117" s="36" t="n">
        <v>20000</v>
      </c>
    </row>
    <row r="118" customFormat="false" ht="12.75" hidden="false" customHeight="true" outlineLevel="0" collapsed="false">
      <c r="A118" s="0" t="s">
        <v>475</v>
      </c>
      <c r="B118" s="77" t="s">
        <v>476</v>
      </c>
      <c r="C118" s="90" t="s">
        <v>367</v>
      </c>
      <c r="D118" s="29" t="s">
        <v>477</v>
      </c>
      <c r="E118" s="30" t="s">
        <v>38</v>
      </c>
      <c r="F118" s="31" t="n">
        <v>7</v>
      </c>
      <c r="G118" s="32" t="n">
        <v>436000</v>
      </c>
      <c r="H118" s="33" t="n">
        <v>176000</v>
      </c>
      <c r="I118" s="34" t="s">
        <v>478</v>
      </c>
      <c r="J118" s="35" t="n">
        <f aca="false">BODY!Q114</f>
        <v>14.8571428571429</v>
      </c>
      <c r="K118" s="36" t="n">
        <v>30000</v>
      </c>
    </row>
    <row r="119" customFormat="false" ht="12.75" hidden="false" customHeight="true" outlineLevel="0" collapsed="false">
      <c r="A119" s="0" t="s">
        <v>479</v>
      </c>
      <c r="B119" s="77" t="s">
        <v>480</v>
      </c>
      <c r="C119" s="91" t="s">
        <v>481</v>
      </c>
      <c r="D119" s="39" t="s">
        <v>482</v>
      </c>
      <c r="E119" s="40" t="s">
        <v>483</v>
      </c>
      <c r="F119" s="92" t="n">
        <v>7</v>
      </c>
      <c r="G119" s="42" t="n">
        <v>230000</v>
      </c>
      <c r="H119" s="43" t="n">
        <v>57500</v>
      </c>
      <c r="I119" s="44" t="s">
        <v>484</v>
      </c>
      <c r="J119" s="45" t="n">
        <f aca="false">BODY!Q111</f>
        <v>14.1428571428571</v>
      </c>
      <c r="K119" s="36" t="n">
        <v>20000</v>
      </c>
    </row>
    <row r="120" customFormat="false" ht="14.25" hidden="false" customHeight="true" outlineLevel="0" collapsed="false">
      <c r="A120" s="0" t="s">
        <v>485</v>
      </c>
      <c r="B120" s="78" t="s">
        <v>486</v>
      </c>
      <c r="C120" s="93" t="s">
        <v>173</v>
      </c>
      <c r="D120" s="94" t="s">
        <v>487</v>
      </c>
      <c r="E120" s="95" t="s">
        <v>175</v>
      </c>
      <c r="F120" s="96" t="n">
        <v>7</v>
      </c>
      <c r="G120" s="97" t="n">
        <v>2370000</v>
      </c>
      <c r="H120" s="98" t="n">
        <v>1520000</v>
      </c>
      <c r="I120" s="99" t="s">
        <v>488</v>
      </c>
      <c r="J120" s="100" t="n">
        <f aca="false">BODY!Q112</f>
        <v>8.42857142857143</v>
      </c>
      <c r="K120" s="66"/>
    </row>
    <row r="121" customFormat="false" ht="13.5" hidden="false" customHeight="false" outlineLevel="0" collapsed="false">
      <c r="B121" s="56"/>
      <c r="C121" s="56"/>
      <c r="D121" s="67"/>
      <c r="E121" s="56"/>
      <c r="F121" s="68"/>
      <c r="G121" s="69"/>
      <c r="H121" s="69"/>
      <c r="I121" s="80"/>
      <c r="J121" s="71"/>
      <c r="K121" s="72" t="n">
        <f aca="false">SUM(K111:K120)</f>
        <v>410000</v>
      </c>
    </row>
    <row r="122" customFormat="false" ht="17.25" hidden="false" customHeight="true" outlineLevel="0" collapsed="false">
      <c r="B122" s="81" t="s">
        <v>489</v>
      </c>
      <c r="C122" s="81"/>
      <c r="D122" s="81"/>
      <c r="E122" s="81"/>
      <c r="F122" s="81"/>
      <c r="G122" s="69"/>
      <c r="H122" s="69"/>
      <c r="I122" s="82"/>
      <c r="J122" s="71"/>
      <c r="K122" s="75"/>
    </row>
    <row r="123" customFormat="false" ht="27" hidden="false" customHeight="true" outlineLevel="0" collapsed="false">
      <c r="A123" s="0" t="s">
        <v>490</v>
      </c>
      <c r="B123" s="101" t="s">
        <v>491</v>
      </c>
      <c r="C123" s="102" t="s">
        <v>492</v>
      </c>
      <c r="D123" s="103" t="s">
        <v>493</v>
      </c>
      <c r="E123" s="104" t="s">
        <v>38</v>
      </c>
      <c r="F123" s="105" t="n">
        <v>8</v>
      </c>
      <c r="G123" s="106" t="n">
        <v>1995000</v>
      </c>
      <c r="H123" s="107" t="n">
        <v>500000</v>
      </c>
      <c r="I123" s="108" t="s">
        <v>494</v>
      </c>
      <c r="J123" s="109" t="n">
        <f aca="false">BODY!Q123</f>
        <v>17.1428571428571</v>
      </c>
      <c r="K123" s="110" t="n">
        <v>240000</v>
      </c>
    </row>
    <row r="124" s="56" customFormat="true" ht="12.75" hidden="false" customHeight="false" outlineLevel="0" collapsed="false">
      <c r="C124" s="67"/>
      <c r="D124" s="67"/>
      <c r="F124" s="68"/>
      <c r="G124" s="69"/>
      <c r="H124" s="69"/>
      <c r="I124" s="111"/>
      <c r="J124" s="112"/>
      <c r="K124" s="113"/>
    </row>
    <row r="125" customFormat="false" ht="16.5" hidden="false" customHeight="true" outlineLevel="0" collapsed="false">
      <c r="B125" s="81" t="s">
        <v>495</v>
      </c>
      <c r="C125" s="81"/>
      <c r="D125" s="81"/>
      <c r="E125" s="81"/>
      <c r="F125" s="81"/>
      <c r="G125" s="69"/>
      <c r="H125" s="69"/>
      <c r="I125" s="85"/>
      <c r="J125" s="71"/>
      <c r="K125" s="75"/>
    </row>
    <row r="126" customFormat="false" ht="15.75" hidden="false" customHeight="true" outlineLevel="0" collapsed="false">
      <c r="A126" s="0" t="s">
        <v>496</v>
      </c>
      <c r="B126" s="17" t="s">
        <v>497</v>
      </c>
      <c r="C126" s="18" t="s">
        <v>25</v>
      </c>
      <c r="D126" s="20" t="s">
        <v>498</v>
      </c>
      <c r="E126" s="20" t="s">
        <v>27</v>
      </c>
      <c r="F126" s="21" t="n">
        <v>9</v>
      </c>
      <c r="G126" s="22" t="n">
        <v>600000</v>
      </c>
      <c r="H126" s="22" t="n">
        <v>290000</v>
      </c>
      <c r="I126" s="114" t="s">
        <v>499</v>
      </c>
      <c r="J126" s="25" t="n">
        <f aca="false">BODY!Q127</f>
        <v>17</v>
      </c>
      <c r="K126" s="26" t="n">
        <v>120000</v>
      </c>
    </row>
    <row r="127" s="56" customFormat="true" ht="15.75" hidden="false" customHeight="true" outlineLevel="0" collapsed="false">
      <c r="A127" s="0" t="s">
        <v>500</v>
      </c>
      <c r="B127" s="115" t="s">
        <v>501</v>
      </c>
      <c r="C127" s="116" t="s">
        <v>402</v>
      </c>
      <c r="D127" s="60" t="s">
        <v>502</v>
      </c>
      <c r="E127" s="60" t="s">
        <v>38</v>
      </c>
      <c r="F127" s="61" t="n">
        <v>9</v>
      </c>
      <c r="G127" s="62" t="n">
        <v>166750</v>
      </c>
      <c r="H127" s="62" t="n">
        <v>106750</v>
      </c>
      <c r="I127" s="117" t="s">
        <v>503</v>
      </c>
      <c r="J127" s="65" t="n">
        <f aca="false">BODY!Q126</f>
        <v>15.7142857142857</v>
      </c>
      <c r="K127" s="66" t="n">
        <v>30000</v>
      </c>
    </row>
    <row r="128" s="56" customFormat="true" ht="13.5" hidden="false" customHeight="false" outlineLevel="0" collapsed="false">
      <c r="A128" s="0"/>
      <c r="C128" s="67"/>
      <c r="F128" s="68"/>
      <c r="G128" s="69"/>
      <c r="H128" s="69"/>
      <c r="I128" s="111"/>
      <c r="K128" s="72" t="n">
        <f aca="false">SUM(K126:K127)</f>
        <v>150000</v>
      </c>
    </row>
    <row r="129" s="56" customFormat="true" ht="13.5" hidden="false" customHeight="false" outlineLevel="0" collapsed="false">
      <c r="C129" s="118" t="s">
        <v>504</v>
      </c>
      <c r="F129" s="68"/>
      <c r="G129" s="119" t="n">
        <f aca="false">SUM(G4:G127)</f>
        <v>243128844</v>
      </c>
      <c r="H129" s="119" t="n">
        <f aca="false">SUM(H4:H127)</f>
        <v>45336053</v>
      </c>
      <c r="I129" s="68"/>
      <c r="K129" s="113"/>
    </row>
    <row r="130" customFormat="false" ht="13.5" hidden="false" customHeight="false" outlineLevel="0" collapsed="false">
      <c r="K130" s="75"/>
    </row>
    <row r="131" customFormat="false" ht="13.5" hidden="false" customHeight="false" outlineLevel="0" collapsed="false">
      <c r="H131" s="120" t="s">
        <v>505</v>
      </c>
      <c r="K131" s="72" t="n">
        <f aca="false">SUM(K128+K123+K121+K109+K104+K94+K82+K56)</f>
        <v>8600000</v>
      </c>
    </row>
    <row r="132" customFormat="false" ht="12.75" hidden="false" customHeight="false" outlineLevel="0" collapsed="false">
      <c r="K132" s="75"/>
    </row>
    <row r="133" customFormat="false" ht="12.75" hidden="false" customHeight="false" outlineLevel="0" collapsed="false">
      <c r="H133" s="120"/>
      <c r="K133" s="86"/>
    </row>
  </sheetData>
  <mergeCells count="8">
    <mergeCell ref="B3:F3"/>
    <mergeCell ref="B57:F57"/>
    <mergeCell ref="B83:F83"/>
    <mergeCell ref="B95:F95"/>
    <mergeCell ref="B106:F106"/>
    <mergeCell ref="B110:F110"/>
    <mergeCell ref="B122:F122"/>
    <mergeCell ref="B125:F12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C106" colorId="64" zoomScale="100" zoomScaleNormal="100" zoomScalePageLayoutView="100" workbookViewId="0">
      <selection pane="topLeft" activeCell="J126" activeCellId="0" sqref="J126:P1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56"/>
    <col collapsed="false" customWidth="true" hidden="true" outlineLevel="0" max="2" min="2" style="0" width="10.28"/>
    <col collapsed="false" customWidth="true" hidden="false" outlineLevel="0" max="3" min="3" style="0" width="38.7"/>
    <col collapsed="false" customWidth="true" hidden="false" outlineLevel="0" max="4" min="4" style="0" width="46.14"/>
    <col collapsed="false" customWidth="true" hidden="true" outlineLevel="0" max="5" min="5" style="0" width="0.13"/>
    <col collapsed="false" customWidth="true" hidden="true" outlineLevel="0" max="6" min="6" style="1" width="9.99"/>
    <col collapsed="false" customWidth="true" hidden="false" outlineLevel="0" max="7" min="7" style="2" width="11.56"/>
    <col collapsed="false" customWidth="true" hidden="false" outlineLevel="0" max="8" min="8" style="2" width="10.28"/>
    <col collapsed="false" customWidth="true" hidden="false" outlineLevel="0" max="9" min="9" style="1" width="0.13"/>
    <col collapsed="false" customWidth="true" hidden="false" outlineLevel="0" max="10" min="10" style="1" width="4.14"/>
    <col collapsed="false" customWidth="true" hidden="false" outlineLevel="0" max="11" min="11" style="1" width="3.7"/>
    <col collapsed="false" customWidth="true" hidden="false" outlineLevel="0" max="15" min="12" style="1" width="3.85"/>
    <col collapsed="false" customWidth="true" hidden="false" outlineLevel="0" max="16" min="16" style="1" width="4.14"/>
    <col collapsed="false" customWidth="true" hidden="false" outlineLevel="0" max="17" min="17" style="0" width="6.99"/>
  </cols>
  <sheetData>
    <row r="1" customFormat="false" ht="21" hidden="false" customHeight="true" outlineLevel="0" collapsed="false">
      <c r="C1" s="3" t="s">
        <v>0</v>
      </c>
    </row>
    <row r="2" customFormat="false" ht="32.25" hidden="false" customHeight="true" outlineLevel="0" collapsed="false">
      <c r="A2" s="4"/>
      <c r="B2" s="8" t="s">
        <v>1</v>
      </c>
      <c r="C2" s="6" t="s">
        <v>2</v>
      </c>
      <c r="D2" s="7" t="s">
        <v>3</v>
      </c>
      <c r="E2" s="121" t="s">
        <v>4</v>
      </c>
      <c r="F2" s="8" t="s">
        <v>5</v>
      </c>
      <c r="G2" s="9" t="s">
        <v>6</v>
      </c>
      <c r="H2" s="10" t="s">
        <v>7</v>
      </c>
      <c r="I2" s="122" t="s">
        <v>8</v>
      </c>
      <c r="J2" s="11" t="n">
        <v>1</v>
      </c>
      <c r="K2" s="11" t="n">
        <v>2</v>
      </c>
      <c r="L2" s="11" t="n">
        <v>3</v>
      </c>
      <c r="M2" s="11" t="n">
        <v>4</v>
      </c>
      <c r="N2" s="11" t="n">
        <v>5</v>
      </c>
      <c r="O2" s="11" t="n">
        <v>6</v>
      </c>
      <c r="P2" s="11" t="n">
        <v>7</v>
      </c>
      <c r="Q2" s="123" t="s">
        <v>9</v>
      </c>
    </row>
    <row r="3" customFormat="false" ht="20.25" hidden="false" customHeight="true" outlineLevel="0" collapsed="false">
      <c r="A3" s="4"/>
      <c r="B3" s="124" t="s">
        <v>11</v>
      </c>
      <c r="C3" s="124"/>
      <c r="D3" s="124"/>
      <c r="E3" s="124"/>
      <c r="F3" s="124"/>
      <c r="G3" s="15"/>
      <c r="H3" s="15"/>
      <c r="I3" s="12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0" t="s">
        <v>12</v>
      </c>
      <c r="B4" s="17" t="s">
        <v>150</v>
      </c>
      <c r="C4" s="18" t="s">
        <v>151</v>
      </c>
      <c r="D4" s="19" t="s">
        <v>152</v>
      </c>
      <c r="E4" s="20" t="s">
        <v>16</v>
      </c>
      <c r="F4" s="21" t="n">
        <v>1</v>
      </c>
      <c r="G4" s="22" t="n">
        <v>4890000</v>
      </c>
      <c r="H4" s="23" t="n">
        <v>500000</v>
      </c>
      <c r="I4" s="52" t="s">
        <v>153</v>
      </c>
      <c r="J4" s="126" t="n">
        <v>13</v>
      </c>
      <c r="K4" s="127" t="n">
        <v>13</v>
      </c>
      <c r="L4" s="127" t="n">
        <v>14</v>
      </c>
      <c r="M4" s="127" t="n">
        <v>14</v>
      </c>
      <c r="N4" s="127" t="n">
        <v>14</v>
      </c>
      <c r="O4" s="127" t="n">
        <v>14</v>
      </c>
      <c r="P4" s="127" t="n">
        <v>15</v>
      </c>
      <c r="Q4" s="128" t="n">
        <f aca="false">AVERAGE(J4:P4)</f>
        <v>13.8571428571429</v>
      </c>
    </row>
    <row r="5" customFormat="false" ht="26.25" hidden="false" customHeight="true" outlineLevel="0" collapsed="false">
      <c r="A5" s="0" t="s">
        <v>18</v>
      </c>
      <c r="B5" s="27" t="s">
        <v>167</v>
      </c>
      <c r="C5" s="28" t="s">
        <v>168</v>
      </c>
      <c r="D5" s="29" t="s">
        <v>169</v>
      </c>
      <c r="E5" s="30" t="s">
        <v>38</v>
      </c>
      <c r="F5" s="31" t="n">
        <v>1</v>
      </c>
      <c r="G5" s="32" t="n">
        <v>543000</v>
      </c>
      <c r="H5" s="33" t="n">
        <v>253000</v>
      </c>
      <c r="I5" s="34" t="s">
        <v>170</v>
      </c>
      <c r="J5" s="129" t="n">
        <v>12</v>
      </c>
      <c r="K5" s="130" t="n">
        <v>12</v>
      </c>
      <c r="L5" s="130" t="n">
        <v>13</v>
      </c>
      <c r="M5" s="130" t="n">
        <v>13</v>
      </c>
      <c r="N5" s="130" t="n">
        <v>13</v>
      </c>
      <c r="O5" s="130" t="n">
        <v>14</v>
      </c>
      <c r="P5" s="130" t="n">
        <v>16</v>
      </c>
      <c r="Q5" s="131" t="n">
        <f aca="false">AVERAGE(J5:P5)</f>
        <v>13.2857142857143</v>
      </c>
    </row>
    <row r="6" customFormat="false" ht="14.25" hidden="false" customHeight="true" outlineLevel="0" collapsed="false">
      <c r="A6" s="0" t="s">
        <v>23</v>
      </c>
      <c r="B6" s="27" t="s">
        <v>70</v>
      </c>
      <c r="C6" s="28" t="s">
        <v>71</v>
      </c>
      <c r="D6" s="29" t="s">
        <v>72</v>
      </c>
      <c r="E6" s="30" t="s">
        <v>38</v>
      </c>
      <c r="F6" s="31" t="n">
        <v>1</v>
      </c>
      <c r="G6" s="32" t="n">
        <v>1200000</v>
      </c>
      <c r="H6" s="33" t="n">
        <v>150000</v>
      </c>
      <c r="I6" s="34" t="s">
        <v>73</v>
      </c>
      <c r="J6" s="129" t="n">
        <v>16</v>
      </c>
      <c r="K6" s="130" t="n">
        <v>16</v>
      </c>
      <c r="L6" s="130" t="n">
        <v>16</v>
      </c>
      <c r="M6" s="130" t="n">
        <v>17</v>
      </c>
      <c r="N6" s="130" t="n">
        <v>17</v>
      </c>
      <c r="O6" s="130" t="n">
        <v>17</v>
      </c>
      <c r="P6" s="130" t="n">
        <v>18</v>
      </c>
      <c r="Q6" s="131" t="n">
        <f aca="false">AVERAGE(J6:P6)</f>
        <v>16.7142857142857</v>
      </c>
    </row>
    <row r="7" customFormat="false" ht="25.5" hidden="false" customHeight="false" outlineLevel="0" collapsed="false">
      <c r="A7" s="0" t="s">
        <v>29</v>
      </c>
      <c r="B7" s="27" t="s">
        <v>192</v>
      </c>
      <c r="C7" s="28" t="s">
        <v>183</v>
      </c>
      <c r="D7" s="29" t="s">
        <v>193</v>
      </c>
      <c r="E7" s="30" t="s">
        <v>92</v>
      </c>
      <c r="F7" s="31" t="n">
        <v>1</v>
      </c>
      <c r="G7" s="32" t="n">
        <v>1330000</v>
      </c>
      <c r="H7" s="33" t="n">
        <v>650000</v>
      </c>
      <c r="I7" s="37" t="n">
        <v>41517</v>
      </c>
      <c r="J7" s="129" t="n">
        <v>11</v>
      </c>
      <c r="K7" s="130" t="n">
        <v>12</v>
      </c>
      <c r="L7" s="130" t="n">
        <v>12</v>
      </c>
      <c r="M7" s="130" t="n">
        <v>12</v>
      </c>
      <c r="N7" s="130" t="n">
        <v>12</v>
      </c>
      <c r="O7" s="130" t="n">
        <v>13</v>
      </c>
      <c r="P7" s="130" t="n">
        <v>13</v>
      </c>
      <c r="Q7" s="131" t="n">
        <f aca="false">AVERAGE(J7:P7)</f>
        <v>12.1428571428571</v>
      </c>
    </row>
    <row r="8" customFormat="false" ht="28.5" hidden="false" customHeight="true" outlineLevel="0" collapsed="false">
      <c r="A8" s="0" t="s">
        <v>34</v>
      </c>
      <c r="B8" s="27" t="s">
        <v>182</v>
      </c>
      <c r="C8" s="28" t="s">
        <v>183</v>
      </c>
      <c r="D8" s="29" t="s">
        <v>184</v>
      </c>
      <c r="E8" s="30" t="s">
        <v>92</v>
      </c>
      <c r="F8" s="31" t="n">
        <v>1</v>
      </c>
      <c r="G8" s="32" t="n">
        <v>945000</v>
      </c>
      <c r="H8" s="33" t="n">
        <v>400000</v>
      </c>
      <c r="I8" s="34" t="s">
        <v>185</v>
      </c>
      <c r="J8" s="129" t="n">
        <v>10</v>
      </c>
      <c r="K8" s="130" t="n">
        <v>12</v>
      </c>
      <c r="L8" s="130" t="n">
        <v>12</v>
      </c>
      <c r="M8" s="130" t="n">
        <v>13</v>
      </c>
      <c r="N8" s="130" t="n">
        <v>13</v>
      </c>
      <c r="O8" s="130" t="n">
        <v>13</v>
      </c>
      <c r="P8" s="130" t="n">
        <v>14</v>
      </c>
      <c r="Q8" s="131" t="n">
        <f aca="false">AVERAGE(J8:P8)</f>
        <v>12.4285714285714</v>
      </c>
    </row>
    <row r="9" customFormat="false" ht="15.75" hidden="false" customHeight="true" outlineLevel="0" collapsed="false">
      <c r="A9" s="0" t="s">
        <v>40</v>
      </c>
      <c r="B9" s="27" t="s">
        <v>207</v>
      </c>
      <c r="C9" s="28" t="s">
        <v>208</v>
      </c>
      <c r="D9" s="29" t="s">
        <v>209</v>
      </c>
      <c r="E9" s="30" t="s">
        <v>38</v>
      </c>
      <c r="F9" s="31" t="n">
        <v>1</v>
      </c>
      <c r="G9" s="32" t="n">
        <v>2680000</v>
      </c>
      <c r="H9" s="33" t="n">
        <v>340000</v>
      </c>
      <c r="I9" s="34" t="s">
        <v>210</v>
      </c>
      <c r="J9" s="129" t="n">
        <v>9</v>
      </c>
      <c r="K9" s="130" t="n">
        <v>11</v>
      </c>
      <c r="L9" s="130" t="n">
        <v>11</v>
      </c>
      <c r="M9" s="130" t="n">
        <v>12</v>
      </c>
      <c r="N9" s="130" t="n">
        <v>12</v>
      </c>
      <c r="O9" s="130" t="n">
        <v>12</v>
      </c>
      <c r="P9" s="130" t="n">
        <v>12</v>
      </c>
      <c r="Q9" s="131" t="n">
        <f aca="false">AVERAGE(J9:P9)</f>
        <v>11.2857142857143</v>
      </c>
    </row>
    <row r="10" customFormat="false" ht="26.25" hidden="false" customHeight="true" outlineLevel="0" collapsed="false">
      <c r="A10" s="0" t="s">
        <v>45</v>
      </c>
      <c r="B10" s="27" t="s">
        <v>65</v>
      </c>
      <c r="C10" s="28" t="s">
        <v>66</v>
      </c>
      <c r="D10" s="29" t="s">
        <v>67</v>
      </c>
      <c r="E10" s="30" t="s">
        <v>16</v>
      </c>
      <c r="F10" s="31" t="n">
        <v>1</v>
      </c>
      <c r="G10" s="32" t="n">
        <v>3090000</v>
      </c>
      <c r="H10" s="33" t="n">
        <v>1000000</v>
      </c>
      <c r="I10" s="34" t="s">
        <v>68</v>
      </c>
      <c r="J10" s="129" t="n">
        <v>16</v>
      </c>
      <c r="K10" s="130" t="n">
        <v>16</v>
      </c>
      <c r="L10" s="130" t="n">
        <v>16</v>
      </c>
      <c r="M10" s="130" t="n">
        <v>17</v>
      </c>
      <c r="N10" s="130" t="n">
        <v>18</v>
      </c>
      <c r="O10" s="130" t="n">
        <v>18</v>
      </c>
      <c r="P10" s="130"/>
      <c r="Q10" s="131" t="n">
        <f aca="false">AVERAGE(J10:P10)</f>
        <v>16.8333333333333</v>
      </c>
    </row>
    <row r="11" customFormat="false" ht="15.75" hidden="false" customHeight="true" outlineLevel="0" collapsed="false">
      <c r="A11" s="0" t="s">
        <v>50</v>
      </c>
      <c r="B11" s="27" t="s">
        <v>172</v>
      </c>
      <c r="C11" s="28" t="s">
        <v>173</v>
      </c>
      <c r="D11" s="29" t="s">
        <v>174</v>
      </c>
      <c r="E11" s="30" t="s">
        <v>175</v>
      </c>
      <c r="F11" s="31" t="n">
        <v>1</v>
      </c>
      <c r="G11" s="32" t="n">
        <v>14170000</v>
      </c>
      <c r="H11" s="33" t="n">
        <v>4520000</v>
      </c>
      <c r="I11" s="34" t="s">
        <v>176</v>
      </c>
      <c r="J11" s="129" t="n">
        <v>10</v>
      </c>
      <c r="K11" s="130" t="n">
        <v>12</v>
      </c>
      <c r="L11" s="130" t="n">
        <v>12</v>
      </c>
      <c r="M11" s="130" t="n">
        <v>12</v>
      </c>
      <c r="N11" s="130" t="n">
        <v>13</v>
      </c>
      <c r="O11" s="130" t="n">
        <v>14</v>
      </c>
      <c r="P11" s="130" t="n">
        <v>17</v>
      </c>
      <c r="Q11" s="131" t="n">
        <f aca="false">AVERAGE(J11:P11)</f>
        <v>12.8571428571429</v>
      </c>
    </row>
    <row r="12" customFormat="false" ht="12.75" hidden="false" customHeight="false" outlineLevel="0" collapsed="false">
      <c r="A12" s="0" t="s">
        <v>55</v>
      </c>
      <c r="B12" s="27" t="s">
        <v>178</v>
      </c>
      <c r="C12" s="28" t="s">
        <v>179</v>
      </c>
      <c r="D12" s="29" t="s">
        <v>180</v>
      </c>
      <c r="E12" s="30" t="s">
        <v>92</v>
      </c>
      <c r="F12" s="31" t="n">
        <v>1</v>
      </c>
      <c r="G12" s="32" t="n">
        <v>304000</v>
      </c>
      <c r="H12" s="33" t="n">
        <v>94000</v>
      </c>
      <c r="I12" s="37" t="n">
        <v>41074</v>
      </c>
      <c r="J12" s="129" t="n">
        <v>12</v>
      </c>
      <c r="K12" s="130" t="n">
        <v>12</v>
      </c>
      <c r="L12" s="130" t="n">
        <v>12</v>
      </c>
      <c r="M12" s="130" t="n">
        <v>13</v>
      </c>
      <c r="N12" s="130" t="n">
        <v>13</v>
      </c>
      <c r="O12" s="130" t="n">
        <v>14</v>
      </c>
      <c r="P12" s="130" t="n">
        <v>14</v>
      </c>
      <c r="Q12" s="131" t="n">
        <f aca="false">AVERAGE(J12:P12)</f>
        <v>12.8571428571429</v>
      </c>
    </row>
    <row r="13" customFormat="false" ht="14.25" hidden="false" customHeight="true" outlineLevel="0" collapsed="false">
      <c r="A13" s="0" t="s">
        <v>60</v>
      </c>
      <c r="B13" s="27" t="s">
        <v>187</v>
      </c>
      <c r="C13" s="28" t="s">
        <v>188</v>
      </c>
      <c r="D13" s="29" t="s">
        <v>189</v>
      </c>
      <c r="E13" s="30" t="s">
        <v>38</v>
      </c>
      <c r="F13" s="31" t="n">
        <v>1</v>
      </c>
      <c r="G13" s="32" t="n">
        <v>495000</v>
      </c>
      <c r="H13" s="33" t="n">
        <v>120000</v>
      </c>
      <c r="I13" s="34" t="s">
        <v>190</v>
      </c>
      <c r="J13" s="129" t="n">
        <v>12</v>
      </c>
      <c r="K13" s="130" t="n">
        <v>12</v>
      </c>
      <c r="L13" s="130" t="n">
        <v>12</v>
      </c>
      <c r="M13" s="130" t="n">
        <v>12</v>
      </c>
      <c r="N13" s="130" t="n">
        <v>12</v>
      </c>
      <c r="O13" s="130" t="n">
        <v>13</v>
      </c>
      <c r="P13" s="130" t="n">
        <v>13</v>
      </c>
      <c r="Q13" s="131" t="n">
        <f aca="false">AVERAGE(J13:P13)</f>
        <v>12.2857142857143</v>
      </c>
    </row>
    <row r="14" customFormat="false" ht="25.5" hidden="false" customHeight="false" outlineLevel="0" collapsed="false">
      <c r="A14" s="0" t="s">
        <v>64</v>
      </c>
      <c r="B14" s="27" t="s">
        <v>248</v>
      </c>
      <c r="C14" s="28" t="s">
        <v>249</v>
      </c>
      <c r="D14" s="29" t="s">
        <v>250</v>
      </c>
      <c r="E14" s="30" t="s">
        <v>251</v>
      </c>
      <c r="F14" s="31" t="n">
        <v>1</v>
      </c>
      <c r="G14" s="32" t="n">
        <v>288000</v>
      </c>
      <c r="H14" s="33" t="n">
        <v>201000</v>
      </c>
      <c r="I14" s="37" t="n">
        <v>41531</v>
      </c>
      <c r="J14" s="129" t="n">
        <v>4</v>
      </c>
      <c r="K14" s="130" t="n">
        <v>5</v>
      </c>
      <c r="L14" s="130" t="n">
        <v>5</v>
      </c>
      <c r="M14" s="130" t="n">
        <v>6</v>
      </c>
      <c r="N14" s="130" t="n">
        <v>7</v>
      </c>
      <c r="O14" s="130" t="n">
        <v>7</v>
      </c>
      <c r="P14" s="130" t="n">
        <v>7</v>
      </c>
      <c r="Q14" s="131" t="n">
        <f aca="false">AVERAGE(J14:P14)</f>
        <v>5.85714285714286</v>
      </c>
    </row>
    <row r="15" customFormat="false" ht="12.75" hidden="false" customHeight="false" outlineLevel="0" collapsed="false">
      <c r="A15" s="0" t="s">
        <v>69</v>
      </c>
      <c r="B15" s="27" t="s">
        <v>253</v>
      </c>
      <c r="C15" s="28" t="s">
        <v>249</v>
      </c>
      <c r="D15" s="29" t="s">
        <v>254</v>
      </c>
      <c r="E15" s="30" t="s">
        <v>251</v>
      </c>
      <c r="F15" s="31" t="n">
        <v>1</v>
      </c>
      <c r="G15" s="32" t="n">
        <v>248000</v>
      </c>
      <c r="H15" s="33" t="n">
        <v>173000</v>
      </c>
      <c r="I15" s="37" t="n">
        <v>41482</v>
      </c>
      <c r="J15" s="129" t="n">
        <v>4</v>
      </c>
      <c r="K15" s="130" t="n">
        <v>5</v>
      </c>
      <c r="L15" s="130" t="n">
        <v>5</v>
      </c>
      <c r="M15" s="130" t="n">
        <v>6</v>
      </c>
      <c r="N15" s="130" t="n">
        <v>6</v>
      </c>
      <c r="O15" s="130" t="n">
        <v>7</v>
      </c>
      <c r="P15" s="130" t="n">
        <v>8</v>
      </c>
      <c r="Q15" s="131" t="n">
        <f aca="false">AVERAGE(J15:P15)</f>
        <v>5.85714285714286</v>
      </c>
    </row>
    <row r="16" customFormat="false" ht="16.5" hidden="false" customHeight="true" outlineLevel="0" collapsed="false">
      <c r="A16" s="0" t="s">
        <v>74</v>
      </c>
      <c r="B16" s="27" t="s">
        <v>13</v>
      </c>
      <c r="C16" s="28" t="s">
        <v>14</v>
      </c>
      <c r="D16" s="29" t="s">
        <v>15</v>
      </c>
      <c r="E16" s="30" t="s">
        <v>16</v>
      </c>
      <c r="F16" s="31" t="n">
        <v>1</v>
      </c>
      <c r="G16" s="32" t="n">
        <v>59000000</v>
      </c>
      <c r="H16" s="33" t="n">
        <v>1200000</v>
      </c>
      <c r="I16" s="34" t="s">
        <v>17</v>
      </c>
      <c r="J16" s="129" t="n">
        <v>19</v>
      </c>
      <c r="K16" s="130" t="n">
        <v>19</v>
      </c>
      <c r="L16" s="130" t="n">
        <v>19</v>
      </c>
      <c r="M16" s="130" t="n">
        <v>19</v>
      </c>
      <c r="N16" s="130" t="n">
        <v>20</v>
      </c>
      <c r="O16" s="130"/>
      <c r="P16" s="130"/>
      <c r="Q16" s="131" t="n">
        <f aca="false">AVERAGE(J16:P16)</f>
        <v>19.2</v>
      </c>
    </row>
    <row r="17" customFormat="false" ht="15" hidden="false" customHeight="true" outlineLevel="0" collapsed="false">
      <c r="A17" s="0" t="s">
        <v>79</v>
      </c>
      <c r="B17" s="27" t="s">
        <v>134</v>
      </c>
      <c r="C17" s="28" t="s">
        <v>14</v>
      </c>
      <c r="D17" s="29" t="s">
        <v>135</v>
      </c>
      <c r="E17" s="30" t="s">
        <v>16</v>
      </c>
      <c r="F17" s="31" t="n">
        <v>1</v>
      </c>
      <c r="G17" s="32" t="n">
        <v>2185000</v>
      </c>
      <c r="H17" s="33" t="n">
        <v>500000</v>
      </c>
      <c r="I17" s="34" t="s">
        <v>136</v>
      </c>
      <c r="J17" s="129" t="n">
        <v>13</v>
      </c>
      <c r="K17" s="130" t="n">
        <v>13</v>
      </c>
      <c r="L17" s="130" t="n">
        <v>14</v>
      </c>
      <c r="M17" s="130" t="n">
        <v>14</v>
      </c>
      <c r="N17" s="130" t="n">
        <v>18</v>
      </c>
      <c r="O17" s="130"/>
      <c r="P17" s="130"/>
      <c r="Q17" s="131" t="n">
        <f aca="false">AVERAGE(J17:P17)</f>
        <v>14.4</v>
      </c>
    </row>
    <row r="18" customFormat="false" ht="24" hidden="false" customHeight="true" outlineLevel="0" collapsed="false">
      <c r="A18" s="0" t="s">
        <v>83</v>
      </c>
      <c r="B18" s="27" t="s">
        <v>227</v>
      </c>
      <c r="C18" s="28" t="s">
        <v>228</v>
      </c>
      <c r="D18" s="29" t="s">
        <v>229</v>
      </c>
      <c r="E18" s="30" t="s">
        <v>38</v>
      </c>
      <c r="F18" s="31" t="n">
        <v>1</v>
      </c>
      <c r="G18" s="32" t="n">
        <v>298000</v>
      </c>
      <c r="H18" s="33" t="n">
        <v>120000</v>
      </c>
      <c r="I18" s="34" t="s">
        <v>230</v>
      </c>
      <c r="J18" s="129" t="n">
        <v>7</v>
      </c>
      <c r="K18" s="130" t="n">
        <v>7</v>
      </c>
      <c r="L18" s="130" t="n">
        <v>10</v>
      </c>
      <c r="M18" s="130" t="n">
        <v>10</v>
      </c>
      <c r="N18" s="130" t="n">
        <v>11</v>
      </c>
      <c r="O18" s="130" t="n">
        <v>11</v>
      </c>
      <c r="P18" s="130" t="n">
        <v>11</v>
      </c>
      <c r="Q18" s="131" t="n">
        <f aca="false">AVERAGE(J18:P18)</f>
        <v>9.57142857142857</v>
      </c>
    </row>
    <row r="19" customFormat="false" ht="18" hidden="false" customHeight="true" outlineLevel="0" collapsed="false">
      <c r="A19" s="0" t="s">
        <v>88</v>
      </c>
      <c r="B19" s="27" t="s">
        <v>99</v>
      </c>
      <c r="C19" s="28" t="s">
        <v>100</v>
      </c>
      <c r="D19" s="29" t="s">
        <v>101</v>
      </c>
      <c r="E19" s="30" t="s">
        <v>16</v>
      </c>
      <c r="F19" s="31" t="n">
        <v>1</v>
      </c>
      <c r="G19" s="32" t="n">
        <v>3280000</v>
      </c>
      <c r="H19" s="33" t="n">
        <v>460000</v>
      </c>
      <c r="I19" s="34" t="s">
        <v>102</v>
      </c>
      <c r="J19" s="129" t="n">
        <v>13</v>
      </c>
      <c r="K19" s="130" t="n">
        <v>15</v>
      </c>
      <c r="L19" s="130" t="n">
        <v>15</v>
      </c>
      <c r="M19" s="130" t="n">
        <v>16</v>
      </c>
      <c r="N19" s="130" t="n">
        <v>16</v>
      </c>
      <c r="O19" s="130" t="n">
        <v>17</v>
      </c>
      <c r="P19" s="130" t="n">
        <v>18</v>
      </c>
      <c r="Q19" s="131" t="n">
        <f aca="false">AVERAGE(J19:P19)</f>
        <v>15.7142857142857</v>
      </c>
    </row>
    <row r="20" customFormat="false" ht="18" hidden="false" customHeight="true" outlineLevel="0" collapsed="false">
      <c r="B20" s="27" t="s">
        <v>506</v>
      </c>
      <c r="C20" s="28" t="s">
        <v>241</v>
      </c>
      <c r="D20" s="29" t="s">
        <v>242</v>
      </c>
      <c r="E20" s="30" t="s">
        <v>92</v>
      </c>
      <c r="F20" s="31" t="n">
        <v>1</v>
      </c>
      <c r="G20" s="32" t="n">
        <v>2850000</v>
      </c>
      <c r="H20" s="33" t="n">
        <v>200000</v>
      </c>
      <c r="I20" s="34" t="s">
        <v>507</v>
      </c>
      <c r="J20" s="129" t="n">
        <v>6</v>
      </c>
      <c r="K20" s="130" t="n">
        <v>7</v>
      </c>
      <c r="L20" s="130" t="n">
        <v>8</v>
      </c>
      <c r="M20" s="130" t="n">
        <v>9</v>
      </c>
      <c r="N20" s="130" t="n">
        <v>9</v>
      </c>
      <c r="O20" s="130" t="n">
        <v>9</v>
      </c>
      <c r="P20" s="130" t="n">
        <v>11</v>
      </c>
      <c r="Q20" s="131" t="n">
        <f aca="false">AVERAGE(J20:P20)</f>
        <v>8.42857142857143</v>
      </c>
    </row>
    <row r="21" customFormat="false" ht="27" hidden="false" customHeight="true" outlineLevel="0" collapsed="false">
      <c r="A21" s="0" t="s">
        <v>94</v>
      </c>
      <c r="B21" s="27" t="s">
        <v>212</v>
      </c>
      <c r="C21" s="28" t="s">
        <v>213</v>
      </c>
      <c r="D21" s="29" t="s">
        <v>214</v>
      </c>
      <c r="E21" s="30" t="s">
        <v>16</v>
      </c>
      <c r="F21" s="31" t="n">
        <v>1</v>
      </c>
      <c r="G21" s="32" t="n">
        <v>1050500</v>
      </c>
      <c r="H21" s="33" t="n">
        <v>450000</v>
      </c>
      <c r="I21" s="34" t="s">
        <v>215</v>
      </c>
      <c r="J21" s="129" t="n">
        <v>10</v>
      </c>
      <c r="K21" s="130" t="n">
        <v>11</v>
      </c>
      <c r="L21" s="130" t="n">
        <v>11</v>
      </c>
      <c r="M21" s="130" t="n">
        <v>11</v>
      </c>
      <c r="N21" s="130" t="n">
        <v>12</v>
      </c>
      <c r="O21" s="130" t="n">
        <v>12</v>
      </c>
      <c r="P21" s="130" t="n">
        <v>12</v>
      </c>
      <c r="Q21" s="131" t="n">
        <f aca="false">AVERAGE(J21:P21)</f>
        <v>11.2857142857143</v>
      </c>
    </row>
    <row r="22" customFormat="false" ht="12.75" hidden="false" customHeight="false" outlineLevel="0" collapsed="false">
      <c r="A22" s="0" t="s">
        <v>98</v>
      </c>
      <c r="B22" s="27" t="s">
        <v>138</v>
      </c>
      <c r="C22" s="28" t="s">
        <v>139</v>
      </c>
      <c r="D22" s="29" t="s">
        <v>140</v>
      </c>
      <c r="E22" s="30" t="s">
        <v>141</v>
      </c>
      <c r="F22" s="31" t="n">
        <v>1</v>
      </c>
      <c r="G22" s="32" t="n">
        <v>147000</v>
      </c>
      <c r="H22" s="33" t="n">
        <v>52000</v>
      </c>
      <c r="I22" s="37" t="n">
        <v>41684</v>
      </c>
      <c r="J22" s="129" t="n">
        <v>13</v>
      </c>
      <c r="K22" s="130" t="n">
        <v>13</v>
      </c>
      <c r="L22" s="130" t="n">
        <v>13</v>
      </c>
      <c r="M22" s="130" t="n">
        <v>14</v>
      </c>
      <c r="N22" s="130" t="n">
        <v>15</v>
      </c>
      <c r="O22" s="130" t="n">
        <v>15</v>
      </c>
      <c r="P22" s="130" t="n">
        <v>16</v>
      </c>
      <c r="Q22" s="131" t="n">
        <f aca="false">AVERAGE(J22:P22)</f>
        <v>14.1428571428571</v>
      </c>
    </row>
    <row r="23" customFormat="false" ht="18.75" hidden="false" customHeight="true" outlineLevel="0" collapsed="false">
      <c r="A23" s="0" t="s">
        <v>103</v>
      </c>
      <c r="B23" s="27" t="s">
        <v>46</v>
      </c>
      <c r="C23" s="28" t="s">
        <v>47</v>
      </c>
      <c r="D23" s="29" t="s">
        <v>48</v>
      </c>
      <c r="E23" s="30" t="s">
        <v>38</v>
      </c>
      <c r="F23" s="31" t="n">
        <v>1</v>
      </c>
      <c r="G23" s="32" t="n">
        <v>2198000</v>
      </c>
      <c r="H23" s="33" t="n">
        <v>400000</v>
      </c>
      <c r="I23" s="34" t="s">
        <v>49</v>
      </c>
      <c r="J23" s="129" t="n">
        <v>16</v>
      </c>
      <c r="K23" s="130" t="n">
        <v>17</v>
      </c>
      <c r="L23" s="130" t="n">
        <v>17</v>
      </c>
      <c r="M23" s="130" t="n">
        <v>17</v>
      </c>
      <c r="N23" s="130" t="n">
        <v>18</v>
      </c>
      <c r="O23" s="130" t="n">
        <v>18</v>
      </c>
      <c r="P23" s="130" t="n">
        <v>19</v>
      </c>
      <c r="Q23" s="131" t="n">
        <f aca="false">AVERAGE(J23:P23)</f>
        <v>17.4285714285714</v>
      </c>
    </row>
    <row r="24" customFormat="false" ht="12.75" hidden="false" customHeight="false" outlineLevel="0" collapsed="false">
      <c r="A24" s="0" t="s">
        <v>108</v>
      </c>
      <c r="B24" s="27" t="s">
        <v>195</v>
      </c>
      <c r="C24" s="28" t="s">
        <v>196</v>
      </c>
      <c r="D24" s="29" t="s">
        <v>197</v>
      </c>
      <c r="E24" s="30" t="s">
        <v>92</v>
      </c>
      <c r="F24" s="31" t="n">
        <v>1</v>
      </c>
      <c r="G24" s="32" t="n">
        <v>290000</v>
      </c>
      <c r="H24" s="33" t="n">
        <v>100000</v>
      </c>
      <c r="I24" s="37" t="n">
        <v>41482</v>
      </c>
      <c r="J24" s="129" t="n">
        <v>9</v>
      </c>
      <c r="K24" s="130" t="n">
        <v>11</v>
      </c>
      <c r="L24" s="130" t="n">
        <v>12</v>
      </c>
      <c r="M24" s="130" t="n">
        <v>12</v>
      </c>
      <c r="N24" s="130" t="n">
        <v>12</v>
      </c>
      <c r="O24" s="130" t="n">
        <v>13</v>
      </c>
      <c r="P24" s="130" t="n">
        <v>13</v>
      </c>
      <c r="Q24" s="131" t="n">
        <f aca="false">AVERAGE(J24:P24)</f>
        <v>11.7142857142857</v>
      </c>
    </row>
    <row r="25" customFormat="false" ht="12.75" hidden="false" customHeight="false" outlineLevel="0" collapsed="false">
      <c r="A25" s="0" t="s">
        <v>112</v>
      </c>
      <c r="B25" s="27" t="s">
        <v>155</v>
      </c>
      <c r="C25" s="28" t="s">
        <v>156</v>
      </c>
      <c r="D25" s="29" t="s">
        <v>157</v>
      </c>
      <c r="E25" s="30" t="s">
        <v>38</v>
      </c>
      <c r="F25" s="31" t="n">
        <v>1</v>
      </c>
      <c r="G25" s="32" t="n">
        <v>828000</v>
      </c>
      <c r="H25" s="33" t="n">
        <v>190000</v>
      </c>
      <c r="I25" s="37" t="n">
        <v>41405</v>
      </c>
      <c r="J25" s="129" t="n">
        <v>12</v>
      </c>
      <c r="K25" s="130" t="n">
        <v>13</v>
      </c>
      <c r="L25" s="130" t="n">
        <v>14</v>
      </c>
      <c r="M25" s="130" t="n">
        <v>14</v>
      </c>
      <c r="N25" s="130" t="n">
        <v>14</v>
      </c>
      <c r="O25" s="130" t="n">
        <v>15</v>
      </c>
      <c r="P25" s="130" t="n">
        <v>15</v>
      </c>
      <c r="Q25" s="131" t="n">
        <f aca="false">AVERAGE(J25:P25)</f>
        <v>13.8571428571429</v>
      </c>
    </row>
    <row r="26" customFormat="false" ht="29.25" hidden="false" customHeight="true" outlineLevel="0" collapsed="false">
      <c r="A26" s="0" t="s">
        <v>117</v>
      </c>
      <c r="B26" s="27" t="s">
        <v>56</v>
      </c>
      <c r="C26" s="28" t="s">
        <v>57</v>
      </c>
      <c r="D26" s="29" t="s">
        <v>58</v>
      </c>
      <c r="E26" s="30" t="s">
        <v>38</v>
      </c>
      <c r="F26" s="31" t="n">
        <v>1</v>
      </c>
      <c r="G26" s="32" t="n">
        <v>2200000</v>
      </c>
      <c r="H26" s="33" t="n">
        <v>400000</v>
      </c>
      <c r="I26" s="34" t="s">
        <v>59</v>
      </c>
      <c r="J26" s="129" t="n">
        <v>15</v>
      </c>
      <c r="K26" s="130" t="n">
        <v>16</v>
      </c>
      <c r="L26" s="130" t="n">
        <v>16</v>
      </c>
      <c r="M26" s="130" t="n">
        <v>16</v>
      </c>
      <c r="N26" s="130" t="n">
        <v>17</v>
      </c>
      <c r="O26" s="130" t="n">
        <v>19</v>
      </c>
      <c r="P26" s="130" t="n">
        <v>19</v>
      </c>
      <c r="Q26" s="131" t="n">
        <f aca="false">AVERAGE(J26:P26)</f>
        <v>16.8571428571429</v>
      </c>
    </row>
    <row r="27" customFormat="false" ht="29.25" hidden="false" customHeight="true" outlineLevel="0" collapsed="false">
      <c r="A27" s="0" t="s">
        <v>122</v>
      </c>
      <c r="B27" s="27" t="s">
        <v>35</v>
      </c>
      <c r="C27" s="28" t="s">
        <v>36</v>
      </c>
      <c r="D27" s="29" t="s">
        <v>37</v>
      </c>
      <c r="E27" s="30" t="s">
        <v>38</v>
      </c>
      <c r="F27" s="31" t="n">
        <v>1</v>
      </c>
      <c r="G27" s="32" t="n">
        <v>4500000</v>
      </c>
      <c r="H27" s="33" t="n">
        <v>850000</v>
      </c>
      <c r="I27" s="34" t="s">
        <v>39</v>
      </c>
      <c r="J27" s="129" t="n">
        <v>17</v>
      </c>
      <c r="K27" s="130" t="n">
        <v>18</v>
      </c>
      <c r="L27" s="130" t="n">
        <v>18</v>
      </c>
      <c r="M27" s="130" t="n">
        <v>18</v>
      </c>
      <c r="N27" s="130" t="n">
        <v>19</v>
      </c>
      <c r="O27" s="130" t="n">
        <v>19</v>
      </c>
      <c r="P27" s="130"/>
      <c r="Q27" s="131" t="n">
        <f aca="false">AVERAGE(J27:P27)</f>
        <v>18.1666666666667</v>
      </c>
    </row>
    <row r="28" customFormat="false" ht="15.75" hidden="false" customHeight="true" outlineLevel="0" collapsed="false">
      <c r="A28" s="0" t="s">
        <v>127</v>
      </c>
      <c r="B28" s="27" t="s">
        <v>51</v>
      </c>
      <c r="C28" s="28" t="s">
        <v>52</v>
      </c>
      <c r="D28" s="29" t="s">
        <v>53</v>
      </c>
      <c r="E28" s="30" t="s">
        <v>16</v>
      </c>
      <c r="F28" s="31" t="n">
        <v>1</v>
      </c>
      <c r="G28" s="32" t="n">
        <v>1544400</v>
      </c>
      <c r="H28" s="33" t="n">
        <v>722100</v>
      </c>
      <c r="I28" s="34" t="s">
        <v>54</v>
      </c>
      <c r="J28" s="129" t="n">
        <v>16</v>
      </c>
      <c r="K28" s="130" t="n">
        <v>16</v>
      </c>
      <c r="L28" s="130" t="n">
        <v>17</v>
      </c>
      <c r="M28" s="130" t="n">
        <v>17</v>
      </c>
      <c r="N28" s="130" t="n">
        <v>17</v>
      </c>
      <c r="O28" s="130" t="n">
        <v>18</v>
      </c>
      <c r="P28" s="130" t="n">
        <v>20</v>
      </c>
      <c r="Q28" s="131" t="n">
        <f aca="false">AVERAGE(J28:P28)</f>
        <v>17.2857142857143</v>
      </c>
    </row>
    <row r="29" customFormat="false" ht="12.75" hidden="false" customHeight="false" outlineLevel="0" collapsed="false">
      <c r="A29" s="0" t="s">
        <v>133</v>
      </c>
      <c r="B29" s="27" t="s">
        <v>80</v>
      </c>
      <c r="C29" s="28" t="s">
        <v>81</v>
      </c>
      <c r="D29" s="29" t="s">
        <v>82</v>
      </c>
      <c r="E29" s="30" t="s">
        <v>38</v>
      </c>
      <c r="F29" s="31" t="n">
        <v>1</v>
      </c>
      <c r="G29" s="32" t="n">
        <v>1300000</v>
      </c>
      <c r="H29" s="33" t="n">
        <v>395000</v>
      </c>
      <c r="I29" s="37" t="n">
        <v>41456</v>
      </c>
      <c r="J29" s="129" t="n">
        <v>15</v>
      </c>
      <c r="K29" s="130" t="n">
        <v>15</v>
      </c>
      <c r="L29" s="130" t="n">
        <v>16</v>
      </c>
      <c r="M29" s="130" t="n">
        <v>16</v>
      </c>
      <c r="N29" s="130" t="n">
        <v>17</v>
      </c>
      <c r="O29" s="130" t="n">
        <v>17</v>
      </c>
      <c r="P29" s="130" t="n">
        <v>19</v>
      </c>
      <c r="Q29" s="131" t="n">
        <f aca="false">AVERAGE(J29:P29)</f>
        <v>16.4285714285714</v>
      </c>
    </row>
    <row r="30" customFormat="false" ht="15.75" hidden="false" customHeight="true" outlineLevel="0" collapsed="false">
      <c r="A30" s="0" t="s">
        <v>137</v>
      </c>
      <c r="B30" s="27" t="s">
        <v>113</v>
      </c>
      <c r="C30" s="28" t="s">
        <v>114</v>
      </c>
      <c r="D30" s="29" t="s">
        <v>508</v>
      </c>
      <c r="E30" s="30" t="s">
        <v>27</v>
      </c>
      <c r="F30" s="31" t="n">
        <v>1</v>
      </c>
      <c r="G30" s="32" t="n">
        <v>928000</v>
      </c>
      <c r="H30" s="33" t="n">
        <v>400000</v>
      </c>
      <c r="I30" s="34" t="s">
        <v>116</v>
      </c>
      <c r="J30" s="129" t="n">
        <v>14</v>
      </c>
      <c r="K30" s="130" t="n">
        <v>15</v>
      </c>
      <c r="L30" s="130" t="n">
        <v>15</v>
      </c>
      <c r="M30" s="130" t="n">
        <v>16</v>
      </c>
      <c r="N30" s="130" t="n">
        <v>16</v>
      </c>
      <c r="O30" s="130" t="n">
        <v>16</v>
      </c>
      <c r="P30" s="130" t="n">
        <v>17</v>
      </c>
      <c r="Q30" s="131" t="n">
        <f aca="false">AVERAGE(J30:P30)</f>
        <v>15.5714285714286</v>
      </c>
    </row>
    <row r="31" customFormat="false" ht="15.75" hidden="false" customHeight="true" outlineLevel="0" collapsed="false">
      <c r="A31" s="0" t="s">
        <v>144</v>
      </c>
      <c r="B31" s="27" t="s">
        <v>199</v>
      </c>
      <c r="C31" s="28" t="s">
        <v>62</v>
      </c>
      <c r="D31" s="29" t="s">
        <v>200</v>
      </c>
      <c r="E31" s="48" t="s">
        <v>16</v>
      </c>
      <c r="F31" s="31" t="n">
        <v>1</v>
      </c>
      <c r="G31" s="32" t="n">
        <v>2135000</v>
      </c>
      <c r="H31" s="33" t="n">
        <v>300000</v>
      </c>
      <c r="I31" s="34" t="s">
        <v>201</v>
      </c>
      <c r="J31" s="129" t="n">
        <v>9</v>
      </c>
      <c r="K31" s="130" t="n">
        <v>11</v>
      </c>
      <c r="L31" s="130" t="n">
        <v>11</v>
      </c>
      <c r="M31" s="130" t="n">
        <v>11</v>
      </c>
      <c r="N31" s="130" t="n">
        <v>11</v>
      </c>
      <c r="O31" s="130" t="n">
        <v>12</v>
      </c>
      <c r="P31" s="130" t="n">
        <v>15</v>
      </c>
      <c r="Q31" s="131" t="n">
        <f aca="false">AVERAGE(J31:P31)</f>
        <v>11.4285714285714</v>
      </c>
    </row>
    <row r="32" customFormat="false" ht="12.75" hidden="false" customHeight="true" outlineLevel="0" collapsed="false">
      <c r="A32" s="0" t="s">
        <v>149</v>
      </c>
      <c r="B32" s="27" t="s">
        <v>61</v>
      </c>
      <c r="C32" s="46" t="s">
        <v>62</v>
      </c>
      <c r="D32" s="47" t="s">
        <v>63</v>
      </c>
      <c r="E32" s="48" t="s">
        <v>16</v>
      </c>
      <c r="F32" s="49" t="n">
        <v>1</v>
      </c>
      <c r="G32" s="50" t="n">
        <v>4380000</v>
      </c>
      <c r="H32" s="51" t="n">
        <v>460000</v>
      </c>
      <c r="I32" s="52" t="s">
        <v>33</v>
      </c>
      <c r="J32" s="132" t="n">
        <v>15</v>
      </c>
      <c r="K32" s="133" t="n">
        <v>15</v>
      </c>
      <c r="L32" s="133" t="n">
        <v>16</v>
      </c>
      <c r="M32" s="133" t="n">
        <v>18</v>
      </c>
      <c r="N32" s="133" t="n">
        <v>18</v>
      </c>
      <c r="O32" s="133" t="n">
        <v>18</v>
      </c>
      <c r="P32" s="133" t="n">
        <v>18</v>
      </c>
      <c r="Q32" s="131" t="n">
        <f aca="false">AVERAGE(J32:P32)</f>
        <v>16.8571428571429</v>
      </c>
    </row>
    <row r="33" customFormat="false" ht="26.25" hidden="false" customHeight="true" outlineLevel="0" collapsed="false">
      <c r="A33" s="0" t="s">
        <v>154</v>
      </c>
      <c r="B33" s="27" t="s">
        <v>123</v>
      </c>
      <c r="C33" s="28" t="s">
        <v>124</v>
      </c>
      <c r="D33" s="29" t="s">
        <v>125</v>
      </c>
      <c r="E33" s="30" t="s">
        <v>38</v>
      </c>
      <c r="F33" s="31" t="n">
        <v>1</v>
      </c>
      <c r="G33" s="32" t="n">
        <v>1749100</v>
      </c>
      <c r="H33" s="33" t="n">
        <v>375000</v>
      </c>
      <c r="I33" s="34" t="s">
        <v>126</v>
      </c>
      <c r="J33" s="129" t="n">
        <v>12</v>
      </c>
      <c r="K33" s="130" t="n">
        <v>14</v>
      </c>
      <c r="L33" s="130" t="n">
        <v>14</v>
      </c>
      <c r="M33" s="130" t="n">
        <v>14</v>
      </c>
      <c r="N33" s="130" t="n">
        <v>16</v>
      </c>
      <c r="O33" s="130" t="n">
        <v>16</v>
      </c>
      <c r="P33" s="130" t="n">
        <v>17</v>
      </c>
      <c r="Q33" s="131" t="n">
        <f aca="false">AVERAGE(J33:P33)</f>
        <v>14.7142857142857</v>
      </c>
    </row>
    <row r="34" customFormat="false" ht="14.25" hidden="false" customHeight="true" outlineLevel="0" collapsed="false">
      <c r="A34" s="0" t="s">
        <v>158</v>
      </c>
      <c r="B34" s="27" t="s">
        <v>159</v>
      </c>
      <c r="C34" s="28" t="s">
        <v>160</v>
      </c>
      <c r="D34" s="29" t="s">
        <v>161</v>
      </c>
      <c r="E34" s="30" t="s">
        <v>92</v>
      </c>
      <c r="F34" s="31" t="n">
        <v>1</v>
      </c>
      <c r="G34" s="32" t="n">
        <v>570000</v>
      </c>
      <c r="H34" s="33" t="n">
        <v>110000</v>
      </c>
      <c r="I34" s="37" t="n">
        <v>41426</v>
      </c>
      <c r="J34" s="129" t="n">
        <v>13</v>
      </c>
      <c r="K34" s="130" t="n">
        <v>13</v>
      </c>
      <c r="L34" s="130" t="n">
        <v>13</v>
      </c>
      <c r="M34" s="130" t="n">
        <v>13</v>
      </c>
      <c r="N34" s="130" t="n">
        <v>14</v>
      </c>
      <c r="O34" s="130" t="n">
        <v>15</v>
      </c>
      <c r="P34" s="130" t="n">
        <v>15</v>
      </c>
      <c r="Q34" s="131" t="n">
        <f aca="false">AVERAGE(J34:P34)</f>
        <v>13.7142857142857</v>
      </c>
    </row>
    <row r="35" customFormat="false" ht="12.75" hidden="false" customHeight="true" outlineLevel="0" collapsed="false">
      <c r="A35" s="0" t="s">
        <v>162</v>
      </c>
      <c r="B35" s="27" t="s">
        <v>104</v>
      </c>
      <c r="C35" s="28" t="s">
        <v>105</v>
      </c>
      <c r="D35" s="29" t="s">
        <v>106</v>
      </c>
      <c r="E35" s="30" t="s">
        <v>92</v>
      </c>
      <c r="F35" s="31" t="n">
        <v>1</v>
      </c>
      <c r="G35" s="32" t="n">
        <v>550000</v>
      </c>
      <c r="H35" s="33" t="n">
        <v>150000</v>
      </c>
      <c r="I35" s="34" t="s">
        <v>107</v>
      </c>
      <c r="J35" s="129" t="n">
        <v>15</v>
      </c>
      <c r="K35" s="130" t="n">
        <v>15</v>
      </c>
      <c r="L35" s="130" t="n">
        <v>15</v>
      </c>
      <c r="M35" s="130" t="n">
        <v>16</v>
      </c>
      <c r="N35" s="130" t="n">
        <v>16</v>
      </c>
      <c r="O35" s="130" t="n">
        <v>16</v>
      </c>
      <c r="P35" s="130" t="n">
        <v>17</v>
      </c>
      <c r="Q35" s="131" t="n">
        <f aca="false">AVERAGE(J35:P35)</f>
        <v>15.7142857142857</v>
      </c>
    </row>
    <row r="36" customFormat="false" ht="24.75" hidden="false" customHeight="true" outlineLevel="0" collapsed="false">
      <c r="A36" s="0" t="s">
        <v>166</v>
      </c>
      <c r="B36" s="27" t="s">
        <v>24</v>
      </c>
      <c r="C36" s="28" t="s">
        <v>25</v>
      </c>
      <c r="D36" s="29" t="s">
        <v>26</v>
      </c>
      <c r="E36" s="30" t="s">
        <v>27</v>
      </c>
      <c r="F36" s="31" t="n">
        <v>1</v>
      </c>
      <c r="G36" s="32" t="n">
        <v>3410000</v>
      </c>
      <c r="H36" s="33" t="n">
        <v>950000</v>
      </c>
      <c r="I36" s="34" t="s">
        <v>28</v>
      </c>
      <c r="J36" s="129" t="n">
        <v>18</v>
      </c>
      <c r="K36" s="130" t="n">
        <v>18</v>
      </c>
      <c r="L36" s="130" t="n">
        <v>19</v>
      </c>
      <c r="M36" s="130" t="n">
        <v>19</v>
      </c>
      <c r="N36" s="130" t="n">
        <v>19</v>
      </c>
      <c r="O36" s="130" t="n">
        <v>19</v>
      </c>
      <c r="P36" s="130"/>
      <c r="Q36" s="131" t="n">
        <f aca="false">AVERAGE(J36:P36)</f>
        <v>18.6666666666667</v>
      </c>
    </row>
    <row r="37" customFormat="false" ht="12.75" hidden="false" customHeight="true" outlineLevel="0" collapsed="false">
      <c r="A37" s="0" t="s">
        <v>171</v>
      </c>
      <c r="B37" s="27" t="s">
        <v>237</v>
      </c>
      <c r="C37" s="28" t="s">
        <v>238</v>
      </c>
      <c r="D37" s="29" t="s">
        <v>239</v>
      </c>
      <c r="E37" s="30" t="s">
        <v>16</v>
      </c>
      <c r="F37" s="31" t="n">
        <v>1</v>
      </c>
      <c r="G37" s="32" t="n">
        <v>1337000</v>
      </c>
      <c r="H37" s="33" t="n">
        <v>437000</v>
      </c>
      <c r="I37" s="34" t="s">
        <v>240</v>
      </c>
      <c r="J37" s="129" t="n">
        <v>4</v>
      </c>
      <c r="K37" s="130" t="n">
        <v>6</v>
      </c>
      <c r="L37" s="130" t="n">
        <v>7</v>
      </c>
      <c r="M37" s="130" t="n">
        <v>9</v>
      </c>
      <c r="N37" s="130" t="n">
        <v>12</v>
      </c>
      <c r="O37" s="130" t="n">
        <v>12</v>
      </c>
      <c r="P37" s="130" t="n">
        <v>13</v>
      </c>
      <c r="Q37" s="131" t="n">
        <f aca="false">AVERAGE(J37:P37)</f>
        <v>9</v>
      </c>
    </row>
    <row r="38" customFormat="false" ht="24.75" hidden="false" customHeight="true" outlineLevel="0" collapsed="false">
      <c r="A38" s="0" t="s">
        <v>177</v>
      </c>
      <c r="B38" s="27" t="s">
        <v>244</v>
      </c>
      <c r="C38" s="28" t="s">
        <v>238</v>
      </c>
      <c r="D38" s="29" t="s">
        <v>245</v>
      </c>
      <c r="E38" s="30" t="s">
        <v>16</v>
      </c>
      <c r="F38" s="31" t="n">
        <v>1</v>
      </c>
      <c r="G38" s="32" t="n">
        <v>1601000</v>
      </c>
      <c r="H38" s="33" t="n">
        <v>494000</v>
      </c>
      <c r="I38" s="34" t="s">
        <v>246</v>
      </c>
      <c r="J38" s="129" t="n">
        <v>4</v>
      </c>
      <c r="K38" s="130" t="n">
        <v>6</v>
      </c>
      <c r="L38" s="130" t="n">
        <v>6</v>
      </c>
      <c r="M38" s="130" t="n">
        <v>7</v>
      </c>
      <c r="N38" s="130" t="n">
        <v>9</v>
      </c>
      <c r="O38" s="130" t="n">
        <v>10</v>
      </c>
      <c r="P38" s="130" t="n">
        <v>10</v>
      </c>
      <c r="Q38" s="131" t="n">
        <f aca="false">AVERAGE(J38:P38)</f>
        <v>7.42857142857143</v>
      </c>
    </row>
    <row r="39" customFormat="false" ht="24.75" hidden="false" customHeight="true" outlineLevel="0" collapsed="false">
      <c r="A39" s="0" t="s">
        <v>181</v>
      </c>
      <c r="B39" s="27" t="s">
        <v>128</v>
      </c>
      <c r="C39" s="28" t="s">
        <v>129</v>
      </c>
      <c r="D39" s="29" t="s">
        <v>130</v>
      </c>
      <c r="E39" s="30" t="s">
        <v>131</v>
      </c>
      <c r="F39" s="31" t="n">
        <v>1</v>
      </c>
      <c r="G39" s="32" t="n">
        <v>2773400</v>
      </c>
      <c r="H39" s="33" t="n">
        <v>573400</v>
      </c>
      <c r="I39" s="34" t="s">
        <v>132</v>
      </c>
      <c r="J39" s="129" t="n">
        <v>14</v>
      </c>
      <c r="K39" s="130" t="n">
        <v>14</v>
      </c>
      <c r="L39" s="130" t="n">
        <v>14</v>
      </c>
      <c r="M39" s="130" t="n">
        <v>14</v>
      </c>
      <c r="N39" s="130" t="n">
        <v>14</v>
      </c>
      <c r="O39" s="130" t="n">
        <v>15</v>
      </c>
      <c r="P39" s="130" t="n">
        <v>17</v>
      </c>
      <c r="Q39" s="131" t="n">
        <f aca="false">AVERAGE(J39:P39)</f>
        <v>14.5714285714286</v>
      </c>
    </row>
    <row r="40" customFormat="false" ht="24.75" hidden="false" customHeight="true" outlineLevel="0" collapsed="false">
      <c r="B40" s="27" t="s">
        <v>509</v>
      </c>
      <c r="C40" s="28" t="s">
        <v>510</v>
      </c>
      <c r="D40" s="29" t="s">
        <v>511</v>
      </c>
      <c r="E40" s="30" t="s">
        <v>16</v>
      </c>
      <c r="F40" s="31" t="n">
        <v>1</v>
      </c>
      <c r="G40" s="32" t="n">
        <v>2540000</v>
      </c>
      <c r="H40" s="33" t="n">
        <v>90000</v>
      </c>
      <c r="I40" s="34" t="s">
        <v>512</v>
      </c>
      <c r="J40" s="129" t="n">
        <v>13</v>
      </c>
      <c r="K40" s="130" t="n">
        <v>13</v>
      </c>
      <c r="L40" s="130" t="n">
        <v>14</v>
      </c>
      <c r="M40" s="130" t="n">
        <v>14</v>
      </c>
      <c r="N40" s="130" t="n">
        <v>14</v>
      </c>
      <c r="O40" s="130" t="n">
        <v>15</v>
      </c>
      <c r="P40" s="130" t="n">
        <v>16</v>
      </c>
      <c r="Q40" s="131" t="n">
        <f aca="false">AVERAGE(J40:P40)</f>
        <v>14.1428571428571</v>
      </c>
    </row>
    <row r="41" customFormat="false" ht="12.75" hidden="false" customHeight="true" outlineLevel="0" collapsed="false">
      <c r="A41" s="0" t="s">
        <v>186</v>
      </c>
      <c r="B41" s="27" t="s">
        <v>145</v>
      </c>
      <c r="C41" s="28" t="s">
        <v>146</v>
      </c>
      <c r="D41" s="29" t="s">
        <v>147</v>
      </c>
      <c r="E41" s="30" t="s">
        <v>38</v>
      </c>
      <c r="F41" s="31" t="n">
        <v>1</v>
      </c>
      <c r="G41" s="32" t="n">
        <v>978000</v>
      </c>
      <c r="H41" s="33" t="n">
        <v>338000</v>
      </c>
      <c r="I41" s="34" t="s">
        <v>148</v>
      </c>
      <c r="J41" s="129" t="n">
        <v>14</v>
      </c>
      <c r="K41" s="130" t="n">
        <v>14</v>
      </c>
      <c r="L41" s="130" t="n">
        <v>14</v>
      </c>
      <c r="M41" s="130" t="n">
        <v>14</v>
      </c>
      <c r="N41" s="130" t="n">
        <v>14</v>
      </c>
      <c r="O41" s="130" t="n">
        <v>14</v>
      </c>
      <c r="P41" s="130" t="n">
        <v>15</v>
      </c>
      <c r="Q41" s="131" t="n">
        <f aca="false">AVERAGE(J41:P41)</f>
        <v>14.1428571428571</v>
      </c>
    </row>
    <row r="42" customFormat="false" ht="12.75" hidden="false" customHeight="true" outlineLevel="0" collapsed="false">
      <c r="A42" s="0" t="s">
        <v>191</v>
      </c>
      <c r="B42" s="27" t="s">
        <v>222</v>
      </c>
      <c r="C42" s="28" t="s">
        <v>223</v>
      </c>
      <c r="D42" s="29" t="s">
        <v>224</v>
      </c>
      <c r="E42" s="30" t="s">
        <v>38</v>
      </c>
      <c r="F42" s="31" t="n">
        <v>1</v>
      </c>
      <c r="G42" s="32" t="n">
        <v>1300000</v>
      </c>
      <c r="H42" s="33" t="n">
        <v>200000</v>
      </c>
      <c r="I42" s="34" t="s">
        <v>225</v>
      </c>
      <c r="J42" s="129" t="n">
        <v>9</v>
      </c>
      <c r="K42" s="130" t="n">
        <v>9</v>
      </c>
      <c r="L42" s="130" t="n">
        <v>9</v>
      </c>
      <c r="M42" s="130" t="n">
        <v>10</v>
      </c>
      <c r="N42" s="130" t="n">
        <v>11</v>
      </c>
      <c r="O42" s="130" t="n">
        <v>11</v>
      </c>
      <c r="P42" s="130" t="n">
        <v>13</v>
      </c>
      <c r="Q42" s="131" t="n">
        <f aca="false">AVERAGE(J42:P42)</f>
        <v>10.2857142857143</v>
      </c>
    </row>
    <row r="43" customFormat="false" ht="12.75" hidden="false" customHeight="true" outlineLevel="0" collapsed="false">
      <c r="A43" s="0" t="s">
        <v>194</v>
      </c>
      <c r="B43" s="27" t="s">
        <v>84</v>
      </c>
      <c r="C43" s="28" t="s">
        <v>85</v>
      </c>
      <c r="D43" s="29" t="s">
        <v>86</v>
      </c>
      <c r="E43" s="30" t="s">
        <v>16</v>
      </c>
      <c r="F43" s="31" t="n">
        <v>1</v>
      </c>
      <c r="G43" s="32" t="n">
        <v>28000000</v>
      </c>
      <c r="H43" s="33" t="n">
        <v>1400000</v>
      </c>
      <c r="I43" s="34" t="s">
        <v>87</v>
      </c>
      <c r="J43" s="129" t="n">
        <v>15</v>
      </c>
      <c r="K43" s="130" t="n">
        <v>15</v>
      </c>
      <c r="L43" s="130" t="n">
        <v>16</v>
      </c>
      <c r="M43" s="130" t="n">
        <v>16</v>
      </c>
      <c r="N43" s="130" t="n">
        <v>16</v>
      </c>
      <c r="O43" s="130" t="n">
        <v>17</v>
      </c>
      <c r="P43" s="130" t="n">
        <v>19</v>
      </c>
      <c r="Q43" s="131" t="n">
        <f aca="false">AVERAGE(J43:P43)</f>
        <v>16.2857142857143</v>
      </c>
    </row>
    <row r="44" customFormat="false" ht="12.75" hidden="false" customHeight="true" outlineLevel="0" collapsed="false">
      <c r="A44" s="0" t="s">
        <v>198</v>
      </c>
      <c r="B44" s="27" t="s">
        <v>109</v>
      </c>
      <c r="C44" s="28" t="s">
        <v>31</v>
      </c>
      <c r="D44" s="29" t="s">
        <v>110</v>
      </c>
      <c r="E44" s="30" t="s">
        <v>16</v>
      </c>
      <c r="F44" s="31" t="n">
        <v>1</v>
      </c>
      <c r="G44" s="32" t="n">
        <v>385400</v>
      </c>
      <c r="H44" s="33" t="n">
        <v>190000</v>
      </c>
      <c r="I44" s="34" t="s">
        <v>111</v>
      </c>
      <c r="J44" s="129" t="n">
        <v>15</v>
      </c>
      <c r="K44" s="130" t="n">
        <v>15</v>
      </c>
      <c r="L44" s="130" t="n">
        <v>15</v>
      </c>
      <c r="M44" s="130" t="n">
        <v>16</v>
      </c>
      <c r="N44" s="130" t="n">
        <v>16</v>
      </c>
      <c r="O44" s="130" t="n">
        <v>16</v>
      </c>
      <c r="P44" s="130" t="n">
        <v>17</v>
      </c>
      <c r="Q44" s="131" t="n">
        <f aca="false">AVERAGE(J44:P44)</f>
        <v>15.7142857142857</v>
      </c>
    </row>
    <row r="45" customFormat="false" ht="12.75" hidden="false" customHeight="true" outlineLevel="0" collapsed="false">
      <c r="A45" s="0" t="s">
        <v>202</v>
      </c>
      <c r="B45" s="27" t="s">
        <v>30</v>
      </c>
      <c r="C45" s="28" t="s">
        <v>31</v>
      </c>
      <c r="D45" s="29" t="s">
        <v>32</v>
      </c>
      <c r="E45" s="30" t="s">
        <v>16</v>
      </c>
      <c r="F45" s="31" t="n">
        <v>1</v>
      </c>
      <c r="G45" s="32" t="n">
        <v>7174600</v>
      </c>
      <c r="H45" s="33" t="n">
        <v>1200000</v>
      </c>
      <c r="I45" s="34" t="s">
        <v>33</v>
      </c>
      <c r="J45" s="129" t="n">
        <v>18</v>
      </c>
      <c r="K45" s="130" t="n">
        <v>18</v>
      </c>
      <c r="L45" s="130" t="n">
        <v>18</v>
      </c>
      <c r="M45" s="130" t="n">
        <v>19</v>
      </c>
      <c r="N45" s="130" t="n">
        <v>19</v>
      </c>
      <c r="O45" s="130" t="n">
        <v>19</v>
      </c>
      <c r="P45" s="130" t="n">
        <v>19</v>
      </c>
      <c r="Q45" s="131" t="n">
        <f aca="false">AVERAGE(J45:P45)</f>
        <v>18.5714285714286</v>
      </c>
    </row>
    <row r="46" customFormat="false" ht="12.75" hidden="false" customHeight="true" outlineLevel="0" collapsed="false">
      <c r="A46" s="0" t="s">
        <v>206</v>
      </c>
      <c r="B46" s="27" t="s">
        <v>95</v>
      </c>
      <c r="C46" s="28" t="s">
        <v>31</v>
      </c>
      <c r="D46" s="29" t="s">
        <v>96</v>
      </c>
      <c r="E46" s="30" t="s">
        <v>16</v>
      </c>
      <c r="F46" s="31" t="n">
        <v>1</v>
      </c>
      <c r="G46" s="32" t="n">
        <v>526480</v>
      </c>
      <c r="H46" s="33" t="n">
        <v>260000</v>
      </c>
      <c r="I46" s="34" t="s">
        <v>97</v>
      </c>
      <c r="J46" s="129" t="n">
        <v>15</v>
      </c>
      <c r="K46" s="130" t="n">
        <v>15</v>
      </c>
      <c r="L46" s="130" t="n">
        <v>15</v>
      </c>
      <c r="M46" s="130" t="n">
        <v>16</v>
      </c>
      <c r="N46" s="130" t="n">
        <v>16</v>
      </c>
      <c r="O46" s="130" t="n">
        <v>17</v>
      </c>
      <c r="P46" s="130" t="n">
        <v>18</v>
      </c>
      <c r="Q46" s="131" t="n">
        <f aca="false">AVERAGE(J46:P46)</f>
        <v>16</v>
      </c>
    </row>
    <row r="47" customFormat="false" ht="12.75" hidden="false" customHeight="true" outlineLevel="0" collapsed="false">
      <c r="A47" s="0" t="s">
        <v>211</v>
      </c>
      <c r="B47" s="27" t="s">
        <v>19</v>
      </c>
      <c r="C47" s="28" t="s">
        <v>20</v>
      </c>
      <c r="D47" s="29" t="s">
        <v>21</v>
      </c>
      <c r="E47" s="30" t="s">
        <v>16</v>
      </c>
      <c r="F47" s="31" t="n">
        <v>1</v>
      </c>
      <c r="G47" s="32" t="n">
        <v>5280000</v>
      </c>
      <c r="H47" s="33" t="n">
        <v>1185000</v>
      </c>
      <c r="I47" s="34" t="s">
        <v>22</v>
      </c>
      <c r="J47" s="129" t="n">
        <v>18</v>
      </c>
      <c r="K47" s="130" t="n">
        <v>18</v>
      </c>
      <c r="L47" s="130" t="n">
        <v>19</v>
      </c>
      <c r="M47" s="130" t="n">
        <v>19</v>
      </c>
      <c r="N47" s="130" t="n">
        <v>19</v>
      </c>
      <c r="O47" s="130" t="n">
        <v>20</v>
      </c>
      <c r="P47" s="130" t="n">
        <v>20</v>
      </c>
      <c r="Q47" s="131" t="n">
        <f aca="false">AVERAGE(J47:P47)</f>
        <v>19</v>
      </c>
    </row>
    <row r="48" customFormat="false" ht="12.75" hidden="false" customHeight="true" outlineLevel="0" collapsed="false">
      <c r="A48" s="0" t="s">
        <v>216</v>
      </c>
      <c r="B48" s="27" t="s">
        <v>89</v>
      </c>
      <c r="C48" s="28" t="s">
        <v>90</v>
      </c>
      <c r="D48" s="29" t="s">
        <v>91</v>
      </c>
      <c r="E48" s="30" t="s">
        <v>92</v>
      </c>
      <c r="F48" s="31" t="n">
        <v>1</v>
      </c>
      <c r="G48" s="32" t="n">
        <v>498000</v>
      </c>
      <c r="H48" s="33" t="n">
        <v>198000</v>
      </c>
      <c r="I48" s="34" t="s">
        <v>93</v>
      </c>
      <c r="J48" s="129" t="n">
        <v>12</v>
      </c>
      <c r="K48" s="130" t="n">
        <v>16</v>
      </c>
      <c r="L48" s="130" t="n">
        <v>16</v>
      </c>
      <c r="M48" s="130" t="n">
        <v>16</v>
      </c>
      <c r="N48" s="130" t="n">
        <v>17</v>
      </c>
      <c r="O48" s="130" t="n">
        <v>18</v>
      </c>
      <c r="P48" s="130" t="n">
        <v>19</v>
      </c>
      <c r="Q48" s="131" t="n">
        <f aca="false">AVERAGE(J48:P48)</f>
        <v>16.2857142857143</v>
      </c>
    </row>
    <row r="49" customFormat="false" ht="12.75" hidden="false" customHeight="true" outlineLevel="0" collapsed="false">
      <c r="A49" s="0" t="s">
        <v>221</v>
      </c>
      <c r="B49" s="27" t="s">
        <v>118</v>
      </c>
      <c r="C49" s="28" t="s">
        <v>119</v>
      </c>
      <c r="D49" s="29" t="s">
        <v>120</v>
      </c>
      <c r="E49" s="30" t="s">
        <v>92</v>
      </c>
      <c r="F49" s="31" t="n">
        <v>1</v>
      </c>
      <c r="G49" s="32" t="n">
        <v>1600000</v>
      </c>
      <c r="H49" s="33" t="n">
        <v>250000</v>
      </c>
      <c r="I49" s="34" t="s">
        <v>121</v>
      </c>
      <c r="J49" s="129" t="n">
        <v>15</v>
      </c>
      <c r="K49" s="130" t="n">
        <v>15</v>
      </c>
      <c r="L49" s="130" t="n">
        <v>15</v>
      </c>
      <c r="M49" s="130" t="n">
        <v>15</v>
      </c>
      <c r="N49" s="130" t="n">
        <v>15</v>
      </c>
      <c r="O49" s="130" t="n">
        <v>16</v>
      </c>
      <c r="P49" s="130" t="n">
        <v>16</v>
      </c>
      <c r="Q49" s="131" t="n">
        <f aca="false">AVERAGE(J49:P49)</f>
        <v>15.2857142857143</v>
      </c>
    </row>
    <row r="50" customFormat="false" ht="12.75" hidden="false" customHeight="true" outlineLevel="0" collapsed="false">
      <c r="A50" s="0" t="s">
        <v>226</v>
      </c>
      <c r="B50" s="27" t="s">
        <v>41</v>
      </c>
      <c r="C50" s="28" t="s">
        <v>42</v>
      </c>
      <c r="D50" s="29" t="s">
        <v>43</v>
      </c>
      <c r="E50" s="30" t="s">
        <v>38</v>
      </c>
      <c r="F50" s="31" t="n">
        <v>1</v>
      </c>
      <c r="G50" s="32" t="n">
        <v>1909200</v>
      </c>
      <c r="H50" s="33" t="n">
        <v>465500</v>
      </c>
      <c r="I50" s="34" t="s">
        <v>44</v>
      </c>
      <c r="J50" s="129" t="n">
        <v>17</v>
      </c>
      <c r="K50" s="130" t="n">
        <v>17</v>
      </c>
      <c r="L50" s="130" t="n">
        <v>17</v>
      </c>
      <c r="M50" s="130" t="n">
        <v>18</v>
      </c>
      <c r="N50" s="130" t="n">
        <v>18</v>
      </c>
      <c r="O50" s="130" t="n">
        <v>19</v>
      </c>
      <c r="P50" s="130" t="n">
        <v>19</v>
      </c>
      <c r="Q50" s="131" t="n">
        <f aca="false">AVERAGE(J50:P50)</f>
        <v>17.8571428571429</v>
      </c>
    </row>
    <row r="51" customFormat="false" ht="12.75" hidden="false" customHeight="true" outlineLevel="0" collapsed="false">
      <c r="A51" s="0" t="s">
        <v>231</v>
      </c>
      <c r="B51" s="27" t="s">
        <v>232</v>
      </c>
      <c r="C51" s="28" t="s">
        <v>233</v>
      </c>
      <c r="D51" s="29" t="s">
        <v>234</v>
      </c>
      <c r="E51" s="30" t="s">
        <v>92</v>
      </c>
      <c r="F51" s="31" t="n">
        <v>1</v>
      </c>
      <c r="G51" s="32" t="n">
        <v>1482000</v>
      </c>
      <c r="H51" s="33" t="n">
        <v>455000</v>
      </c>
      <c r="I51" s="34" t="s">
        <v>235</v>
      </c>
      <c r="J51" s="129" t="n">
        <v>8</v>
      </c>
      <c r="K51" s="130" t="n">
        <v>8</v>
      </c>
      <c r="L51" s="130" t="n">
        <v>8</v>
      </c>
      <c r="M51" s="130" t="n">
        <v>9</v>
      </c>
      <c r="N51" s="130" t="n">
        <v>10</v>
      </c>
      <c r="O51" s="130" t="n">
        <v>10</v>
      </c>
      <c r="P51" s="130" t="n">
        <v>11</v>
      </c>
      <c r="Q51" s="131" t="n">
        <f aca="false">AVERAGE(J51:P51)</f>
        <v>9.14285714285714</v>
      </c>
    </row>
    <row r="52" customFormat="false" ht="12.75" hidden="false" customHeight="true" outlineLevel="0" collapsed="false">
      <c r="A52" s="0" t="s">
        <v>236</v>
      </c>
      <c r="B52" s="27" t="s">
        <v>163</v>
      </c>
      <c r="C52" s="28" t="s">
        <v>76</v>
      </c>
      <c r="D52" s="29" t="s">
        <v>164</v>
      </c>
      <c r="E52" s="30" t="s">
        <v>38</v>
      </c>
      <c r="F52" s="31" t="n">
        <v>1</v>
      </c>
      <c r="G52" s="32" t="n">
        <v>1807000</v>
      </c>
      <c r="H52" s="33" t="n">
        <v>370000</v>
      </c>
      <c r="I52" s="34" t="s">
        <v>165</v>
      </c>
      <c r="J52" s="129" t="n">
        <v>12</v>
      </c>
      <c r="K52" s="130" t="n">
        <v>13</v>
      </c>
      <c r="L52" s="130" t="n">
        <v>13</v>
      </c>
      <c r="M52" s="130" t="n">
        <v>13</v>
      </c>
      <c r="N52" s="130" t="n">
        <v>14</v>
      </c>
      <c r="O52" s="130" t="n">
        <v>15</v>
      </c>
      <c r="P52" s="130"/>
      <c r="Q52" s="131" t="n">
        <f aca="false">AVERAGE(J52:P52)</f>
        <v>13.3333333333333</v>
      </c>
    </row>
    <row r="53" customFormat="false" ht="12.75" hidden="false" customHeight="true" outlineLevel="0" collapsed="false">
      <c r="A53" s="0" t="s">
        <v>243</v>
      </c>
      <c r="B53" s="27" t="s">
        <v>75</v>
      </c>
      <c r="C53" s="28" t="s">
        <v>76</v>
      </c>
      <c r="D53" s="29" t="s">
        <v>77</v>
      </c>
      <c r="E53" s="30" t="s">
        <v>38</v>
      </c>
      <c r="F53" s="31" t="n">
        <v>1</v>
      </c>
      <c r="G53" s="32" t="n">
        <v>2798000</v>
      </c>
      <c r="H53" s="33" t="n">
        <v>800000</v>
      </c>
      <c r="I53" s="34" t="s">
        <v>78</v>
      </c>
      <c r="J53" s="129" t="n">
        <v>15</v>
      </c>
      <c r="K53" s="130" t="n">
        <v>15</v>
      </c>
      <c r="L53" s="130" t="n">
        <v>16</v>
      </c>
      <c r="M53" s="130" t="n">
        <v>16</v>
      </c>
      <c r="N53" s="130" t="n">
        <v>17</v>
      </c>
      <c r="O53" s="130" t="n">
        <v>18</v>
      </c>
      <c r="P53" s="130" t="n">
        <v>19</v>
      </c>
      <c r="Q53" s="131" t="n">
        <f aca="false">AVERAGE(J53:P53)</f>
        <v>16.5714285714286</v>
      </c>
    </row>
    <row r="54" customFormat="false" ht="12.75" hidden="false" customHeight="true" outlineLevel="0" collapsed="false">
      <c r="A54" s="0" t="s">
        <v>247</v>
      </c>
      <c r="B54" s="27" t="s">
        <v>217</v>
      </c>
      <c r="C54" s="28" t="s">
        <v>218</v>
      </c>
      <c r="D54" s="29" t="s">
        <v>219</v>
      </c>
      <c r="E54" s="30" t="s">
        <v>92</v>
      </c>
      <c r="F54" s="31" t="n">
        <v>1</v>
      </c>
      <c r="G54" s="32" t="n">
        <v>400500</v>
      </c>
      <c r="H54" s="33" t="n">
        <v>108500</v>
      </c>
      <c r="I54" s="34" t="s">
        <v>220</v>
      </c>
      <c r="J54" s="129" t="n">
        <v>8</v>
      </c>
      <c r="K54" s="130" t="n">
        <v>10</v>
      </c>
      <c r="L54" s="130" t="n">
        <v>11</v>
      </c>
      <c r="M54" s="130" t="n">
        <v>11</v>
      </c>
      <c r="N54" s="130" t="n">
        <v>11</v>
      </c>
      <c r="O54" s="130" t="n">
        <v>12</v>
      </c>
      <c r="P54" s="130" t="n">
        <v>12</v>
      </c>
      <c r="Q54" s="131" t="n">
        <f aca="false">AVERAGE(J54:P54)</f>
        <v>10.7142857142857</v>
      </c>
    </row>
    <row r="55" customFormat="false" ht="15.75" hidden="false" customHeight="true" outlineLevel="0" collapsed="false">
      <c r="A55" s="56" t="s">
        <v>252</v>
      </c>
      <c r="B55" s="115" t="s">
        <v>203</v>
      </c>
      <c r="C55" s="58" t="s">
        <v>204</v>
      </c>
      <c r="D55" s="59" t="s">
        <v>205</v>
      </c>
      <c r="E55" s="60" t="s">
        <v>92</v>
      </c>
      <c r="F55" s="61" t="n">
        <v>1</v>
      </c>
      <c r="G55" s="62" t="n">
        <v>200000</v>
      </c>
      <c r="H55" s="63" t="n">
        <v>100000</v>
      </c>
      <c r="I55" s="37" t="n">
        <v>41454</v>
      </c>
      <c r="J55" s="134" t="n">
        <v>11</v>
      </c>
      <c r="K55" s="135" t="n">
        <v>11</v>
      </c>
      <c r="L55" s="135" t="n">
        <v>11</v>
      </c>
      <c r="M55" s="135" t="n">
        <v>11</v>
      </c>
      <c r="N55" s="135" t="n">
        <v>12</v>
      </c>
      <c r="O55" s="135" t="n">
        <v>12</v>
      </c>
      <c r="P55" s="135" t="n">
        <v>12</v>
      </c>
      <c r="Q55" s="136" t="n">
        <f aca="false">AVERAGE(J55:P55)</f>
        <v>11.4285714285714</v>
      </c>
    </row>
    <row r="56" customFormat="false" ht="12.75" hidden="false" customHeight="true" outlineLevel="0" collapsed="false">
      <c r="A56" s="56"/>
      <c r="B56" s="56"/>
      <c r="C56" s="67"/>
      <c r="D56" s="67"/>
      <c r="E56" s="56"/>
      <c r="F56" s="68"/>
      <c r="G56" s="69"/>
      <c r="H56" s="69"/>
      <c r="I56" s="70"/>
      <c r="J56" s="137"/>
      <c r="K56" s="137"/>
      <c r="L56" s="137"/>
      <c r="M56" s="137"/>
      <c r="N56" s="137"/>
      <c r="O56" s="137"/>
      <c r="P56" s="137"/>
      <c r="Q56" s="71"/>
    </row>
    <row r="57" customFormat="false" ht="17.25" hidden="false" customHeight="true" outlineLevel="0" collapsed="false">
      <c r="B57" s="138" t="s">
        <v>255</v>
      </c>
      <c r="C57" s="138"/>
      <c r="D57" s="138"/>
      <c r="E57" s="138"/>
      <c r="F57" s="138"/>
      <c r="G57" s="0"/>
      <c r="H57" s="0"/>
      <c r="I57" s="74"/>
      <c r="J57" s="139"/>
      <c r="K57" s="139"/>
      <c r="L57" s="139"/>
      <c r="M57" s="139"/>
      <c r="N57" s="139"/>
      <c r="O57" s="139"/>
      <c r="P57" s="139"/>
      <c r="Q57" s="71"/>
    </row>
    <row r="58" customFormat="false" ht="12.75" hidden="false" customHeight="true" outlineLevel="0" collapsed="false">
      <c r="A58" s="0" t="s">
        <v>256</v>
      </c>
      <c r="B58" s="17" t="s">
        <v>280</v>
      </c>
      <c r="C58" s="18" t="s">
        <v>281</v>
      </c>
      <c r="D58" s="19" t="s">
        <v>282</v>
      </c>
      <c r="E58" s="20" t="s">
        <v>16</v>
      </c>
      <c r="F58" s="21" t="n">
        <v>2</v>
      </c>
      <c r="G58" s="22" t="n">
        <v>3485000</v>
      </c>
      <c r="H58" s="23" t="n">
        <v>990000</v>
      </c>
      <c r="I58" s="34" t="s">
        <v>283</v>
      </c>
      <c r="J58" s="126" t="n">
        <v>13</v>
      </c>
      <c r="K58" s="127" t="n">
        <v>14</v>
      </c>
      <c r="L58" s="127" t="n">
        <v>14</v>
      </c>
      <c r="M58" s="127" t="n">
        <v>15</v>
      </c>
      <c r="N58" s="127" t="n">
        <v>15</v>
      </c>
      <c r="O58" s="127" t="n">
        <v>16</v>
      </c>
      <c r="P58" s="127" t="n">
        <v>16</v>
      </c>
      <c r="Q58" s="128" t="n">
        <f aca="false">AVERAGE(J58:P58)</f>
        <v>14.7142857142857</v>
      </c>
    </row>
    <row r="59" customFormat="false" ht="12.75" hidden="false" customHeight="true" outlineLevel="0" collapsed="false">
      <c r="A59" s="0" t="s">
        <v>260</v>
      </c>
      <c r="B59" s="27" t="s">
        <v>297</v>
      </c>
      <c r="C59" s="28" t="s">
        <v>281</v>
      </c>
      <c r="D59" s="29" t="s">
        <v>298</v>
      </c>
      <c r="E59" s="30" t="s">
        <v>16</v>
      </c>
      <c r="F59" s="31" t="n">
        <v>2</v>
      </c>
      <c r="G59" s="32" t="n">
        <v>1554600</v>
      </c>
      <c r="H59" s="33" t="n">
        <v>497472</v>
      </c>
      <c r="I59" s="34" t="s">
        <v>283</v>
      </c>
      <c r="J59" s="129" t="n">
        <v>13</v>
      </c>
      <c r="K59" s="130" t="n">
        <v>14</v>
      </c>
      <c r="L59" s="130" t="n">
        <v>14</v>
      </c>
      <c r="M59" s="130" t="n">
        <v>14</v>
      </c>
      <c r="N59" s="130" t="n">
        <v>14</v>
      </c>
      <c r="O59" s="130" t="n">
        <v>14</v>
      </c>
      <c r="P59" s="130" t="n">
        <v>15</v>
      </c>
      <c r="Q59" s="131" t="n">
        <f aca="false">AVERAGE(J59:P59)</f>
        <v>14</v>
      </c>
    </row>
    <row r="60" customFormat="false" ht="12.75" hidden="false" customHeight="true" outlineLevel="0" collapsed="false">
      <c r="A60" s="0" t="s">
        <v>263</v>
      </c>
      <c r="B60" s="27" t="s">
        <v>290</v>
      </c>
      <c r="C60" s="28" t="s">
        <v>291</v>
      </c>
      <c r="D60" s="29" t="s">
        <v>292</v>
      </c>
      <c r="E60" s="30" t="s">
        <v>38</v>
      </c>
      <c r="F60" s="31" t="n">
        <v>2</v>
      </c>
      <c r="G60" s="32" t="n">
        <v>1220000</v>
      </c>
      <c r="H60" s="33" t="n">
        <v>820000</v>
      </c>
      <c r="I60" s="34" t="s">
        <v>293</v>
      </c>
      <c r="J60" s="129" t="n">
        <v>14</v>
      </c>
      <c r="K60" s="130" t="n">
        <v>14</v>
      </c>
      <c r="L60" s="130" t="n">
        <v>15</v>
      </c>
      <c r="M60" s="130" t="n">
        <v>15</v>
      </c>
      <c r="N60" s="130" t="n">
        <v>15</v>
      </c>
      <c r="O60" s="130" t="n">
        <v>15</v>
      </c>
      <c r="P60" s="130"/>
      <c r="Q60" s="131" t="n">
        <f aca="false">AVERAGE(J60:P60)</f>
        <v>14.6666666666667</v>
      </c>
    </row>
    <row r="61" customFormat="false" ht="12.75" hidden="false" customHeight="true" outlineLevel="0" collapsed="false">
      <c r="A61" s="0" t="s">
        <v>266</v>
      </c>
      <c r="B61" s="27" t="s">
        <v>346</v>
      </c>
      <c r="C61" s="28" t="s">
        <v>347</v>
      </c>
      <c r="D61" s="29" t="s">
        <v>348</v>
      </c>
      <c r="E61" s="30" t="s">
        <v>16</v>
      </c>
      <c r="F61" s="31" t="n">
        <v>2</v>
      </c>
      <c r="G61" s="32" t="n">
        <v>2246000</v>
      </c>
      <c r="H61" s="33" t="n">
        <v>656000</v>
      </c>
      <c r="I61" s="34" t="s">
        <v>349</v>
      </c>
      <c r="J61" s="129" t="n">
        <v>4</v>
      </c>
      <c r="K61" s="130" t="n">
        <v>5</v>
      </c>
      <c r="L61" s="130" t="n">
        <v>6</v>
      </c>
      <c r="M61" s="130" t="n">
        <v>8</v>
      </c>
      <c r="N61" s="130" t="n">
        <v>8</v>
      </c>
      <c r="O61" s="130" t="n">
        <v>9</v>
      </c>
      <c r="P61" s="130" t="n">
        <v>9</v>
      </c>
      <c r="Q61" s="131" t="n">
        <f aca="false">AVERAGE(J61:P61)</f>
        <v>7</v>
      </c>
    </row>
    <row r="62" customFormat="false" ht="12.75" hidden="false" customHeight="true" outlineLevel="0" collapsed="false">
      <c r="A62" s="0" t="s">
        <v>271</v>
      </c>
      <c r="B62" s="27" t="s">
        <v>264</v>
      </c>
      <c r="C62" s="28" t="s">
        <v>156</v>
      </c>
      <c r="D62" s="29" t="s">
        <v>265</v>
      </c>
      <c r="E62" s="30" t="s">
        <v>38</v>
      </c>
      <c r="F62" s="31" t="n">
        <v>2</v>
      </c>
      <c r="G62" s="32" t="n">
        <v>296625</v>
      </c>
      <c r="H62" s="33" t="n">
        <v>139625</v>
      </c>
      <c r="I62" s="37" t="n">
        <v>41183</v>
      </c>
      <c r="J62" s="129" t="n">
        <v>14</v>
      </c>
      <c r="K62" s="130" t="n">
        <v>15</v>
      </c>
      <c r="L62" s="130" t="n">
        <v>15</v>
      </c>
      <c r="M62" s="130" t="n">
        <v>15</v>
      </c>
      <c r="N62" s="130" t="n">
        <v>16</v>
      </c>
      <c r="O62" s="130" t="n">
        <v>17</v>
      </c>
      <c r="P62" s="130" t="n">
        <v>17</v>
      </c>
      <c r="Q62" s="131" t="n">
        <f aca="false">AVERAGE(J62:P62)</f>
        <v>15.5714285714286</v>
      </c>
    </row>
    <row r="63" customFormat="false" ht="12.75" hidden="false" customHeight="true" outlineLevel="0" collapsed="false">
      <c r="A63" s="0" t="s">
        <v>276</v>
      </c>
      <c r="B63" s="27" t="s">
        <v>317</v>
      </c>
      <c r="C63" s="28" t="s">
        <v>156</v>
      </c>
      <c r="D63" s="29" t="s">
        <v>318</v>
      </c>
      <c r="E63" s="30" t="s">
        <v>38</v>
      </c>
      <c r="F63" s="31" t="n">
        <v>2</v>
      </c>
      <c r="G63" s="32" t="n">
        <v>297556</v>
      </c>
      <c r="H63" s="33" t="n">
        <v>113556</v>
      </c>
      <c r="I63" s="37" t="n">
        <v>41609</v>
      </c>
      <c r="J63" s="129" t="n">
        <v>12</v>
      </c>
      <c r="K63" s="130" t="n">
        <v>13</v>
      </c>
      <c r="L63" s="130" t="n">
        <v>13</v>
      </c>
      <c r="M63" s="130" t="n">
        <v>13</v>
      </c>
      <c r="N63" s="130" t="n">
        <v>14</v>
      </c>
      <c r="O63" s="130" t="n">
        <v>14</v>
      </c>
      <c r="P63" s="130" t="n">
        <v>14</v>
      </c>
      <c r="Q63" s="131" t="n">
        <f aca="false">AVERAGE(J63:P63)</f>
        <v>13.2857142857143</v>
      </c>
    </row>
    <row r="64" customFormat="false" ht="12.75" hidden="false" customHeight="true" outlineLevel="0" collapsed="false">
      <c r="A64" s="0" t="s">
        <v>279</v>
      </c>
      <c r="B64" s="27" t="s">
        <v>320</v>
      </c>
      <c r="C64" s="28" t="s">
        <v>321</v>
      </c>
      <c r="D64" s="29" t="s">
        <v>322</v>
      </c>
      <c r="E64" s="30" t="s">
        <v>92</v>
      </c>
      <c r="F64" s="31" t="n">
        <v>2</v>
      </c>
      <c r="G64" s="32" t="n">
        <v>364000</v>
      </c>
      <c r="H64" s="33" t="n">
        <v>109000</v>
      </c>
      <c r="I64" s="37" t="n">
        <v>41548</v>
      </c>
      <c r="J64" s="129" t="n">
        <v>11</v>
      </c>
      <c r="K64" s="130" t="n">
        <v>13</v>
      </c>
      <c r="L64" s="130" t="n">
        <v>13</v>
      </c>
      <c r="M64" s="130" t="n">
        <v>13</v>
      </c>
      <c r="N64" s="130" t="n">
        <v>14</v>
      </c>
      <c r="O64" s="130" t="n">
        <v>14</v>
      </c>
      <c r="P64" s="130" t="n">
        <v>14</v>
      </c>
      <c r="Q64" s="131" t="n">
        <f aca="false">AVERAGE(J64:P64)</f>
        <v>13.1428571428571</v>
      </c>
    </row>
    <row r="65" customFormat="false" ht="12.75" hidden="false" customHeight="true" outlineLevel="0" collapsed="false">
      <c r="A65" s="0" t="s">
        <v>284</v>
      </c>
      <c r="B65" s="27" t="s">
        <v>272</v>
      </c>
      <c r="C65" s="28" t="s">
        <v>273</v>
      </c>
      <c r="D65" s="29" t="s">
        <v>274</v>
      </c>
      <c r="E65" s="30" t="s">
        <v>27</v>
      </c>
      <c r="F65" s="31" t="n">
        <v>2</v>
      </c>
      <c r="G65" s="32" t="n">
        <v>224000</v>
      </c>
      <c r="H65" s="33" t="n">
        <v>112000</v>
      </c>
      <c r="I65" s="34" t="s">
        <v>275</v>
      </c>
      <c r="J65" s="129" t="n">
        <v>14</v>
      </c>
      <c r="K65" s="130" t="n">
        <v>14</v>
      </c>
      <c r="L65" s="130" t="n">
        <v>15</v>
      </c>
      <c r="M65" s="130" t="n">
        <v>15</v>
      </c>
      <c r="N65" s="130" t="n">
        <v>15</v>
      </c>
      <c r="O65" s="130" t="n">
        <v>15</v>
      </c>
      <c r="P65" s="130" t="n">
        <v>18</v>
      </c>
      <c r="Q65" s="131" t="n">
        <f aca="false">AVERAGE(J65:P65)</f>
        <v>15.1428571428571</v>
      </c>
    </row>
    <row r="66" customFormat="false" ht="12.75" hidden="false" customHeight="true" outlineLevel="0" collapsed="false">
      <c r="A66" s="0" t="s">
        <v>289</v>
      </c>
      <c r="B66" s="27" t="s">
        <v>295</v>
      </c>
      <c r="C66" s="28" t="s">
        <v>273</v>
      </c>
      <c r="D66" s="29" t="s">
        <v>296</v>
      </c>
      <c r="E66" s="30" t="s">
        <v>27</v>
      </c>
      <c r="F66" s="31" t="n">
        <v>2</v>
      </c>
      <c r="G66" s="32" t="n">
        <v>499000</v>
      </c>
      <c r="H66" s="33" t="n">
        <v>249000</v>
      </c>
      <c r="I66" s="34" t="s">
        <v>275</v>
      </c>
      <c r="J66" s="129" t="n">
        <v>13</v>
      </c>
      <c r="K66" s="130" t="n">
        <v>13</v>
      </c>
      <c r="L66" s="130" t="n">
        <v>14</v>
      </c>
      <c r="M66" s="130" t="n">
        <v>14</v>
      </c>
      <c r="N66" s="130" t="n">
        <v>15</v>
      </c>
      <c r="O66" s="130" t="n">
        <v>15</v>
      </c>
      <c r="P66" s="130" t="n">
        <v>16</v>
      </c>
      <c r="Q66" s="131" t="n">
        <f aca="false">AVERAGE(J66:P66)</f>
        <v>14.2857142857143</v>
      </c>
    </row>
    <row r="67" customFormat="false" ht="12.75" hidden="false" customHeight="true" outlineLevel="0" collapsed="false">
      <c r="A67" s="0" t="s">
        <v>294</v>
      </c>
      <c r="B67" s="27" t="s">
        <v>285</v>
      </c>
      <c r="C67" s="28" t="s">
        <v>286</v>
      </c>
      <c r="D67" s="29" t="s">
        <v>287</v>
      </c>
      <c r="E67" s="30" t="s">
        <v>175</v>
      </c>
      <c r="F67" s="31" t="n">
        <v>2</v>
      </c>
      <c r="G67" s="32" t="n">
        <v>2220000</v>
      </c>
      <c r="H67" s="33" t="n">
        <v>483000</v>
      </c>
      <c r="I67" s="34" t="s">
        <v>288</v>
      </c>
      <c r="J67" s="129" t="n">
        <v>13</v>
      </c>
      <c r="K67" s="130" t="n">
        <v>14</v>
      </c>
      <c r="L67" s="130" t="n">
        <v>15</v>
      </c>
      <c r="M67" s="130" t="n">
        <v>15</v>
      </c>
      <c r="N67" s="130" t="n">
        <v>15</v>
      </c>
      <c r="O67" s="130" t="n">
        <v>15</v>
      </c>
      <c r="P67" s="130" t="n">
        <v>16</v>
      </c>
      <c r="Q67" s="131" t="n">
        <f aca="false">AVERAGE(J67:P67)</f>
        <v>14.7142857142857</v>
      </c>
    </row>
    <row r="68" customFormat="false" ht="12.75" hidden="false" customHeight="true" outlineLevel="0" collapsed="false">
      <c r="B68" s="27" t="s">
        <v>340</v>
      </c>
      <c r="C68" s="28" t="s">
        <v>129</v>
      </c>
      <c r="D68" s="29" t="s">
        <v>341</v>
      </c>
      <c r="E68" s="30" t="s">
        <v>131</v>
      </c>
      <c r="F68" s="31" t="n">
        <v>2</v>
      </c>
      <c r="G68" s="32" t="n">
        <v>450000</v>
      </c>
      <c r="H68" s="33" t="n">
        <v>250000</v>
      </c>
      <c r="I68" s="37" t="n">
        <v>41385</v>
      </c>
      <c r="J68" s="129" t="n">
        <v>9</v>
      </c>
      <c r="K68" s="130" t="n">
        <v>9</v>
      </c>
      <c r="L68" s="130" t="n">
        <v>10</v>
      </c>
      <c r="M68" s="130" t="n">
        <v>10</v>
      </c>
      <c r="N68" s="130" t="n">
        <v>11</v>
      </c>
      <c r="O68" s="130" t="n">
        <v>12</v>
      </c>
      <c r="P68" s="130" t="n">
        <v>13</v>
      </c>
      <c r="Q68" s="131" t="n">
        <f aca="false">AVERAGE(J68:P68)</f>
        <v>10.5714285714286</v>
      </c>
    </row>
    <row r="69" customFormat="false" ht="12.75" hidden="false" customHeight="true" outlineLevel="0" collapsed="false">
      <c r="A69" s="0" t="s">
        <v>299</v>
      </c>
      <c r="B69" s="27" t="s">
        <v>309</v>
      </c>
      <c r="C69" s="28" t="s">
        <v>310</v>
      </c>
      <c r="D69" s="29" t="s">
        <v>311</v>
      </c>
      <c r="E69" s="30" t="s">
        <v>38</v>
      </c>
      <c r="F69" s="31" t="n">
        <v>2</v>
      </c>
      <c r="G69" s="32" t="n">
        <v>2822900</v>
      </c>
      <c r="H69" s="33" t="n">
        <v>400000</v>
      </c>
      <c r="I69" s="34" t="s">
        <v>312</v>
      </c>
      <c r="J69" s="129" t="n">
        <v>12</v>
      </c>
      <c r="K69" s="130" t="n">
        <v>12</v>
      </c>
      <c r="L69" s="130" t="n">
        <v>13</v>
      </c>
      <c r="M69" s="130" t="n">
        <v>13</v>
      </c>
      <c r="N69" s="130" t="n">
        <v>13</v>
      </c>
      <c r="O69" s="130" t="n">
        <v>16</v>
      </c>
      <c r="P69" s="130" t="n">
        <v>16</v>
      </c>
      <c r="Q69" s="131" t="n">
        <f aca="false">AVERAGE(J69:P69)</f>
        <v>13.5714285714286</v>
      </c>
    </row>
    <row r="70" customFormat="false" ht="12.75" hidden="false" customHeight="true" outlineLevel="0" collapsed="false">
      <c r="A70" s="0" t="s">
        <v>304</v>
      </c>
      <c r="B70" s="27" t="s">
        <v>277</v>
      </c>
      <c r="C70" s="28" t="s">
        <v>85</v>
      </c>
      <c r="D70" s="29" t="s">
        <v>278</v>
      </c>
      <c r="E70" s="30" t="s">
        <v>16</v>
      </c>
      <c r="F70" s="31" t="n">
        <v>2</v>
      </c>
      <c r="G70" s="32" t="n">
        <v>2245000</v>
      </c>
      <c r="H70" s="33" t="n">
        <v>655000</v>
      </c>
      <c r="I70" s="34" t="s">
        <v>275</v>
      </c>
      <c r="J70" s="129" t="n">
        <v>14</v>
      </c>
      <c r="K70" s="130" t="n">
        <v>14</v>
      </c>
      <c r="L70" s="130" t="n">
        <v>14</v>
      </c>
      <c r="M70" s="130" t="n">
        <v>15</v>
      </c>
      <c r="N70" s="130" t="n">
        <v>16</v>
      </c>
      <c r="O70" s="130" t="n">
        <v>16</v>
      </c>
      <c r="P70" s="130" t="n">
        <v>16</v>
      </c>
      <c r="Q70" s="131" t="n">
        <f aca="false">AVERAGE(J70:P70)</f>
        <v>15</v>
      </c>
    </row>
    <row r="71" customFormat="false" ht="12.75" hidden="false" customHeight="true" outlineLevel="0" collapsed="false">
      <c r="A71" s="0" t="s">
        <v>308</v>
      </c>
      <c r="B71" s="27" t="s">
        <v>305</v>
      </c>
      <c r="C71" s="28" t="s">
        <v>306</v>
      </c>
      <c r="D71" s="29" t="s">
        <v>307</v>
      </c>
      <c r="E71" s="30" t="s">
        <v>92</v>
      </c>
      <c r="F71" s="31" t="n">
        <v>2</v>
      </c>
      <c r="G71" s="32" t="n">
        <v>910000</v>
      </c>
      <c r="H71" s="33" t="n">
        <v>275000</v>
      </c>
      <c r="I71" s="34" t="s">
        <v>283</v>
      </c>
      <c r="J71" s="129" t="n">
        <v>12</v>
      </c>
      <c r="K71" s="130" t="n">
        <v>13</v>
      </c>
      <c r="L71" s="130" t="n">
        <v>13</v>
      </c>
      <c r="M71" s="130" t="n">
        <v>13</v>
      </c>
      <c r="N71" s="130" t="n">
        <v>14</v>
      </c>
      <c r="O71" s="130" t="n">
        <v>15</v>
      </c>
      <c r="P71" s="130" t="n">
        <v>16</v>
      </c>
      <c r="Q71" s="131" t="n">
        <f aca="false">AVERAGE(J71:P71)</f>
        <v>13.7142857142857</v>
      </c>
    </row>
    <row r="72" customFormat="false" ht="12.75" hidden="false" customHeight="true" outlineLevel="0" collapsed="false">
      <c r="A72" s="0" t="s">
        <v>313</v>
      </c>
      <c r="B72" s="27" t="s">
        <v>314</v>
      </c>
      <c r="C72" s="28" t="s">
        <v>306</v>
      </c>
      <c r="D72" s="29" t="s">
        <v>315</v>
      </c>
      <c r="E72" s="30" t="s">
        <v>92</v>
      </c>
      <c r="F72" s="31" t="n">
        <v>2</v>
      </c>
      <c r="G72" s="32" t="n">
        <v>1789000</v>
      </c>
      <c r="H72" s="33" t="n">
        <v>774000</v>
      </c>
      <c r="I72" s="34" t="s">
        <v>283</v>
      </c>
      <c r="J72" s="129" t="n">
        <v>12</v>
      </c>
      <c r="K72" s="130" t="n">
        <v>13</v>
      </c>
      <c r="L72" s="130" t="n">
        <v>13</v>
      </c>
      <c r="M72" s="130" t="n">
        <v>13</v>
      </c>
      <c r="N72" s="130" t="n">
        <v>13</v>
      </c>
      <c r="O72" s="130" t="n">
        <v>14</v>
      </c>
      <c r="P72" s="130" t="n">
        <v>16</v>
      </c>
      <c r="Q72" s="131" t="n">
        <f aca="false">AVERAGE(J72:P72)</f>
        <v>13.4285714285714</v>
      </c>
    </row>
    <row r="73" customFormat="false" ht="12.75" hidden="false" customHeight="true" outlineLevel="0" collapsed="false">
      <c r="A73" s="0" t="s">
        <v>316</v>
      </c>
      <c r="B73" s="27" t="s">
        <v>300</v>
      </c>
      <c r="C73" s="28" t="s">
        <v>301</v>
      </c>
      <c r="D73" s="29" t="s">
        <v>302</v>
      </c>
      <c r="E73" s="30" t="s">
        <v>38</v>
      </c>
      <c r="F73" s="31" t="n">
        <v>2</v>
      </c>
      <c r="G73" s="32" t="n">
        <v>653650</v>
      </c>
      <c r="H73" s="33" t="n">
        <v>190650</v>
      </c>
      <c r="I73" s="34" t="s">
        <v>303</v>
      </c>
      <c r="J73" s="129" t="n">
        <v>13</v>
      </c>
      <c r="K73" s="130" t="n">
        <v>13</v>
      </c>
      <c r="L73" s="130" t="n">
        <v>13</v>
      </c>
      <c r="M73" s="130" t="n">
        <v>14</v>
      </c>
      <c r="N73" s="130" t="n">
        <v>14</v>
      </c>
      <c r="O73" s="130" t="n">
        <v>15</v>
      </c>
      <c r="P73" s="130" t="n">
        <v>16</v>
      </c>
      <c r="Q73" s="131" t="n">
        <f aca="false">AVERAGE(J73:P73)</f>
        <v>14</v>
      </c>
    </row>
    <row r="74" customFormat="false" ht="12.75" hidden="false" customHeight="true" outlineLevel="0" collapsed="false">
      <c r="A74" s="0" t="s">
        <v>319</v>
      </c>
      <c r="B74" s="27" t="s">
        <v>261</v>
      </c>
      <c r="C74" s="28" t="s">
        <v>20</v>
      </c>
      <c r="D74" s="29" t="s">
        <v>262</v>
      </c>
      <c r="E74" s="30" t="s">
        <v>16</v>
      </c>
      <c r="F74" s="31" t="n">
        <v>2</v>
      </c>
      <c r="G74" s="32" t="n">
        <v>1835000</v>
      </c>
      <c r="H74" s="33" t="n">
        <v>430000</v>
      </c>
      <c r="I74" s="34" t="s">
        <v>259</v>
      </c>
      <c r="J74" s="129" t="n">
        <v>16</v>
      </c>
      <c r="K74" s="130" t="n">
        <v>17</v>
      </c>
      <c r="L74" s="130" t="n">
        <v>18</v>
      </c>
      <c r="M74" s="130" t="n">
        <v>18</v>
      </c>
      <c r="N74" s="130" t="n">
        <v>18</v>
      </c>
      <c r="O74" s="130" t="n">
        <v>19</v>
      </c>
      <c r="P74" s="130" t="n">
        <v>19</v>
      </c>
      <c r="Q74" s="131" t="n">
        <f aca="false">AVERAGE(J74:P74)</f>
        <v>17.8571428571429</v>
      </c>
    </row>
    <row r="75" customFormat="false" ht="12.75" hidden="false" customHeight="true" outlineLevel="0" collapsed="false">
      <c r="A75" s="0" t="s">
        <v>323</v>
      </c>
      <c r="B75" s="27" t="s">
        <v>257</v>
      </c>
      <c r="C75" s="28" t="s">
        <v>20</v>
      </c>
      <c r="D75" s="29" t="s">
        <v>258</v>
      </c>
      <c r="E75" s="30" t="s">
        <v>16</v>
      </c>
      <c r="F75" s="31" t="n">
        <v>2</v>
      </c>
      <c r="G75" s="32" t="n">
        <v>2640000</v>
      </c>
      <c r="H75" s="33" t="n">
        <v>500000</v>
      </c>
      <c r="I75" s="34" t="s">
        <v>259</v>
      </c>
      <c r="J75" s="129" t="n">
        <v>18</v>
      </c>
      <c r="K75" s="130" t="n">
        <v>18</v>
      </c>
      <c r="L75" s="130" t="n">
        <v>18</v>
      </c>
      <c r="M75" s="130" t="n">
        <v>18</v>
      </c>
      <c r="N75" s="130" t="n">
        <v>19</v>
      </c>
      <c r="O75" s="130" t="n">
        <v>19</v>
      </c>
      <c r="P75" s="130" t="n">
        <v>19</v>
      </c>
      <c r="Q75" s="131" t="n">
        <f aca="false">AVERAGE(J75:P75)</f>
        <v>18.4285714285714</v>
      </c>
    </row>
    <row r="76" customFormat="false" ht="12.75" hidden="false" customHeight="true" outlineLevel="0" collapsed="false">
      <c r="A76" s="0" t="s">
        <v>327</v>
      </c>
      <c r="B76" s="27" t="s">
        <v>267</v>
      </c>
      <c r="C76" s="28" t="s">
        <v>268</v>
      </c>
      <c r="D76" s="29" t="s">
        <v>269</v>
      </c>
      <c r="E76" s="30" t="s">
        <v>38</v>
      </c>
      <c r="F76" s="31" t="n">
        <v>2</v>
      </c>
      <c r="G76" s="32" t="n">
        <v>1020000</v>
      </c>
      <c r="H76" s="33" t="n">
        <v>360000</v>
      </c>
      <c r="I76" s="34" t="s">
        <v>270</v>
      </c>
      <c r="J76" s="129" t="n">
        <v>14</v>
      </c>
      <c r="K76" s="130" t="n">
        <v>15</v>
      </c>
      <c r="L76" s="130" t="n">
        <v>15</v>
      </c>
      <c r="M76" s="130" t="n">
        <v>15</v>
      </c>
      <c r="N76" s="130" t="n">
        <v>15</v>
      </c>
      <c r="O76" s="130" t="n">
        <v>16</v>
      </c>
      <c r="P76" s="130" t="n">
        <v>17</v>
      </c>
      <c r="Q76" s="131" t="n">
        <f aca="false">AVERAGE(J76:P76)</f>
        <v>15.2857142857143</v>
      </c>
    </row>
    <row r="77" customFormat="false" ht="12.75" hidden="false" customHeight="true" outlineLevel="0" collapsed="false">
      <c r="A77" s="0" t="s">
        <v>332</v>
      </c>
      <c r="B77" s="27" t="s">
        <v>328</v>
      </c>
      <c r="C77" s="28" t="s">
        <v>329</v>
      </c>
      <c r="D77" s="29" t="s">
        <v>330</v>
      </c>
      <c r="E77" s="30" t="s">
        <v>16</v>
      </c>
      <c r="F77" s="31" t="n">
        <v>2</v>
      </c>
      <c r="G77" s="32" t="n">
        <v>128000</v>
      </c>
      <c r="H77" s="33" t="n">
        <v>62500</v>
      </c>
      <c r="I77" s="34" t="s">
        <v>331</v>
      </c>
      <c r="J77" s="129" t="n">
        <v>10</v>
      </c>
      <c r="K77" s="130" t="n">
        <v>11</v>
      </c>
      <c r="L77" s="130" t="n">
        <v>11</v>
      </c>
      <c r="M77" s="130" t="n">
        <v>11</v>
      </c>
      <c r="N77" s="130" t="n">
        <v>11</v>
      </c>
      <c r="O77" s="130" t="n">
        <v>12</v>
      </c>
      <c r="P77" s="130" t="n">
        <v>12</v>
      </c>
      <c r="Q77" s="131" t="n">
        <f aca="false">AVERAGE(J77:P77)</f>
        <v>11.1428571428571</v>
      </c>
    </row>
    <row r="78" customFormat="false" ht="12.75" hidden="false" customHeight="true" outlineLevel="0" collapsed="false">
      <c r="A78" s="0" t="s">
        <v>336</v>
      </c>
      <c r="B78" s="27" t="s">
        <v>337</v>
      </c>
      <c r="C78" s="28" t="s">
        <v>329</v>
      </c>
      <c r="D78" s="29" t="s">
        <v>338</v>
      </c>
      <c r="E78" s="30" t="s">
        <v>16</v>
      </c>
      <c r="F78" s="31" t="n">
        <v>2</v>
      </c>
      <c r="G78" s="32" t="n">
        <v>118000</v>
      </c>
      <c r="H78" s="33" t="n">
        <v>58000</v>
      </c>
      <c r="I78" s="34" t="s">
        <v>331</v>
      </c>
      <c r="J78" s="129" t="n">
        <v>10</v>
      </c>
      <c r="K78" s="130" t="n">
        <v>10</v>
      </c>
      <c r="L78" s="130" t="n">
        <v>10</v>
      </c>
      <c r="M78" s="130" t="n">
        <v>11</v>
      </c>
      <c r="N78" s="130" t="n">
        <v>11</v>
      </c>
      <c r="O78" s="130" t="n">
        <v>12</v>
      </c>
      <c r="P78" s="130" t="n">
        <v>12</v>
      </c>
      <c r="Q78" s="131" t="n">
        <f aca="false">AVERAGE(J78:P78)</f>
        <v>10.8571428571429</v>
      </c>
    </row>
    <row r="79" customFormat="false" ht="12.75" hidden="false" customHeight="false" outlineLevel="0" collapsed="false">
      <c r="A79" s="0" t="s">
        <v>339</v>
      </c>
      <c r="B79" s="27" t="s">
        <v>324</v>
      </c>
      <c r="C79" s="28" t="s">
        <v>325</v>
      </c>
      <c r="D79" s="29" t="s">
        <v>326</v>
      </c>
      <c r="E79" s="30" t="s">
        <v>38</v>
      </c>
      <c r="F79" s="31" t="n">
        <v>2</v>
      </c>
      <c r="G79" s="32" t="n">
        <v>1320000</v>
      </c>
      <c r="H79" s="33" t="n">
        <v>250000</v>
      </c>
      <c r="I79" s="37" t="n">
        <v>41632</v>
      </c>
      <c r="J79" s="129" t="n">
        <v>11</v>
      </c>
      <c r="K79" s="130" t="n">
        <v>11</v>
      </c>
      <c r="L79" s="130" t="n">
        <v>12</v>
      </c>
      <c r="M79" s="130" t="n">
        <v>13</v>
      </c>
      <c r="N79" s="130" t="n">
        <v>14</v>
      </c>
      <c r="O79" s="130" t="n">
        <v>15</v>
      </c>
      <c r="P79" s="130" t="n">
        <v>15</v>
      </c>
      <c r="Q79" s="131" t="n">
        <f aca="false">AVERAGE(J79:P79)</f>
        <v>13</v>
      </c>
    </row>
    <row r="80" customFormat="false" ht="12.75" hidden="false" customHeight="false" outlineLevel="0" collapsed="false">
      <c r="A80" s="0" t="s">
        <v>342</v>
      </c>
      <c r="B80" s="27" t="s">
        <v>333</v>
      </c>
      <c r="C80" s="28" t="s">
        <v>334</v>
      </c>
      <c r="D80" s="29" t="s">
        <v>335</v>
      </c>
      <c r="E80" s="30" t="s">
        <v>175</v>
      </c>
      <c r="F80" s="31" t="n">
        <v>2</v>
      </c>
      <c r="G80" s="32" t="n">
        <v>180000</v>
      </c>
      <c r="H80" s="33" t="n">
        <v>80000</v>
      </c>
      <c r="I80" s="37" t="n">
        <v>41091</v>
      </c>
      <c r="J80" s="129" t="n">
        <v>10</v>
      </c>
      <c r="K80" s="130" t="n">
        <v>10</v>
      </c>
      <c r="L80" s="130" t="n">
        <v>11</v>
      </c>
      <c r="M80" s="130" t="n">
        <v>11</v>
      </c>
      <c r="N80" s="130" t="n">
        <v>12</v>
      </c>
      <c r="O80" s="130" t="n">
        <v>12</v>
      </c>
      <c r="P80" s="130" t="n">
        <v>12</v>
      </c>
      <c r="Q80" s="131" t="n">
        <f aca="false">AVERAGE(J80:P80)</f>
        <v>11.1428571428571</v>
      </c>
    </row>
    <row r="81" customFormat="false" ht="13.5" hidden="false" customHeight="false" outlineLevel="0" collapsed="false">
      <c r="A81" s="0" t="s">
        <v>345</v>
      </c>
      <c r="B81" s="57" t="s">
        <v>343</v>
      </c>
      <c r="C81" s="58" t="s">
        <v>204</v>
      </c>
      <c r="D81" s="59" t="s">
        <v>344</v>
      </c>
      <c r="E81" s="60" t="s">
        <v>92</v>
      </c>
      <c r="F81" s="61" t="n">
        <v>2</v>
      </c>
      <c r="G81" s="62" t="n">
        <v>300000</v>
      </c>
      <c r="H81" s="63" t="n">
        <v>150000</v>
      </c>
      <c r="I81" s="37" t="n">
        <v>41639</v>
      </c>
      <c r="J81" s="134" t="n">
        <v>9</v>
      </c>
      <c r="K81" s="135" t="n">
        <v>9</v>
      </c>
      <c r="L81" s="135" t="n">
        <v>9</v>
      </c>
      <c r="M81" s="135" t="n">
        <v>9</v>
      </c>
      <c r="N81" s="135" t="n">
        <v>11</v>
      </c>
      <c r="O81" s="135" t="n">
        <v>12</v>
      </c>
      <c r="P81" s="135" t="n">
        <v>13</v>
      </c>
      <c r="Q81" s="136" t="n">
        <f aca="false">AVERAGE(J81:P81)</f>
        <v>10.2857142857143</v>
      </c>
    </row>
    <row r="82" customFormat="false" ht="12.75" hidden="false" customHeight="false" outlineLevel="0" collapsed="false">
      <c r="B82" s="56"/>
      <c r="C82" s="67"/>
      <c r="D82" s="67"/>
      <c r="E82" s="56"/>
      <c r="F82" s="68"/>
      <c r="G82" s="69"/>
      <c r="H82" s="69"/>
      <c r="I82" s="70"/>
      <c r="J82" s="137"/>
      <c r="K82" s="137"/>
      <c r="L82" s="137"/>
      <c r="M82" s="137"/>
      <c r="N82" s="137"/>
      <c r="O82" s="137"/>
      <c r="P82" s="137"/>
      <c r="Q82" s="71"/>
    </row>
    <row r="83" customFormat="false" ht="13.5" hidden="false" customHeight="true" outlineLevel="0" collapsed="false">
      <c r="B83" s="81" t="s">
        <v>350</v>
      </c>
      <c r="C83" s="81"/>
      <c r="D83" s="81"/>
      <c r="E83" s="81"/>
      <c r="F83" s="81"/>
      <c r="G83" s="0"/>
      <c r="H83" s="0"/>
      <c r="I83" s="74"/>
      <c r="J83" s="139"/>
      <c r="K83" s="139"/>
      <c r="L83" s="139"/>
      <c r="M83" s="139"/>
      <c r="N83" s="139"/>
      <c r="O83" s="139"/>
      <c r="P83" s="139"/>
      <c r="Q83" s="71"/>
    </row>
    <row r="84" customFormat="false" ht="12.75" hidden="false" customHeight="true" outlineLevel="0" collapsed="false">
      <c r="A84" s="0" t="s">
        <v>351</v>
      </c>
      <c r="B84" s="17" t="s">
        <v>386</v>
      </c>
      <c r="C84" s="18" t="s">
        <v>168</v>
      </c>
      <c r="D84" s="19" t="s">
        <v>387</v>
      </c>
      <c r="E84" s="20" t="s">
        <v>38</v>
      </c>
      <c r="F84" s="21" t="n">
        <v>3</v>
      </c>
      <c r="G84" s="22" t="n">
        <v>533000</v>
      </c>
      <c r="H84" s="23" t="n">
        <v>243000</v>
      </c>
      <c r="I84" s="34" t="s">
        <v>388</v>
      </c>
      <c r="J84" s="126" t="n">
        <v>12</v>
      </c>
      <c r="K84" s="127" t="n">
        <v>12</v>
      </c>
      <c r="L84" s="127" t="n">
        <v>12</v>
      </c>
      <c r="M84" s="127" t="n">
        <v>12</v>
      </c>
      <c r="N84" s="127" t="n">
        <v>12</v>
      </c>
      <c r="O84" s="127" t="n">
        <v>13</v>
      </c>
      <c r="P84" s="127" t="n">
        <v>15</v>
      </c>
      <c r="Q84" s="128" t="n">
        <f aca="false">AVERAGE(J84:P84)</f>
        <v>12.5714285714286</v>
      </c>
    </row>
    <row r="85" customFormat="false" ht="25.5" hidden="false" customHeight="true" outlineLevel="0" collapsed="false">
      <c r="A85" s="0" t="s">
        <v>356</v>
      </c>
      <c r="B85" s="27" t="s">
        <v>352</v>
      </c>
      <c r="C85" s="28" t="s">
        <v>353</v>
      </c>
      <c r="D85" s="29" t="s">
        <v>354</v>
      </c>
      <c r="E85" s="30" t="s">
        <v>38</v>
      </c>
      <c r="F85" s="31" t="n">
        <v>3</v>
      </c>
      <c r="G85" s="32" t="n">
        <v>850000</v>
      </c>
      <c r="H85" s="33" t="n">
        <v>300000</v>
      </c>
      <c r="I85" s="34" t="s">
        <v>355</v>
      </c>
      <c r="J85" s="129" t="n">
        <v>14</v>
      </c>
      <c r="K85" s="130" t="n">
        <v>14</v>
      </c>
      <c r="L85" s="130" t="n">
        <v>14</v>
      </c>
      <c r="M85" s="130" t="n">
        <v>14</v>
      </c>
      <c r="N85" s="130" t="n">
        <v>15</v>
      </c>
      <c r="O85" s="130" t="n">
        <v>15</v>
      </c>
      <c r="P85" s="130" t="n">
        <v>15</v>
      </c>
      <c r="Q85" s="131" t="n">
        <f aca="false">AVERAGE(J85:P85)</f>
        <v>14.4285714285714</v>
      </c>
    </row>
    <row r="86" customFormat="false" ht="12.75" hidden="false" customHeight="true" outlineLevel="0" collapsed="false">
      <c r="A86" s="0" t="s">
        <v>361</v>
      </c>
      <c r="B86" s="27" t="s">
        <v>362</v>
      </c>
      <c r="C86" s="28" t="s">
        <v>291</v>
      </c>
      <c r="D86" s="29" t="s">
        <v>363</v>
      </c>
      <c r="E86" s="30" t="s">
        <v>38</v>
      </c>
      <c r="F86" s="31" t="n">
        <v>3</v>
      </c>
      <c r="G86" s="32" t="n">
        <v>455000</v>
      </c>
      <c r="H86" s="33" t="n">
        <v>320000</v>
      </c>
      <c r="I86" s="34" t="s">
        <v>364</v>
      </c>
      <c r="J86" s="129" t="n">
        <v>13</v>
      </c>
      <c r="K86" s="130" t="n">
        <v>13</v>
      </c>
      <c r="L86" s="130" t="n">
        <v>13</v>
      </c>
      <c r="M86" s="130" t="n">
        <v>14</v>
      </c>
      <c r="N86" s="130" t="n">
        <v>14</v>
      </c>
      <c r="O86" s="130" t="n">
        <v>15</v>
      </c>
      <c r="P86" s="130"/>
      <c r="Q86" s="131" t="n">
        <f aca="false">AVERAGE(J86:P86)</f>
        <v>13.6666666666667</v>
      </c>
    </row>
    <row r="87" customFormat="false" ht="12.75" hidden="false" customHeight="true" outlineLevel="0" collapsed="false">
      <c r="A87" s="0" t="s">
        <v>365</v>
      </c>
      <c r="B87" s="27" t="s">
        <v>371</v>
      </c>
      <c r="C87" s="28" t="s">
        <v>372</v>
      </c>
      <c r="D87" s="29" t="s">
        <v>373</v>
      </c>
      <c r="E87" s="30" t="s">
        <v>27</v>
      </c>
      <c r="F87" s="31" t="n">
        <v>3</v>
      </c>
      <c r="G87" s="32" t="n">
        <v>525000</v>
      </c>
      <c r="H87" s="33" t="n">
        <v>150000</v>
      </c>
      <c r="I87" s="34" t="s">
        <v>374</v>
      </c>
      <c r="J87" s="129" t="n">
        <v>11</v>
      </c>
      <c r="K87" s="130" t="n">
        <v>12</v>
      </c>
      <c r="L87" s="130" t="n">
        <v>13</v>
      </c>
      <c r="M87" s="130" t="n">
        <v>13</v>
      </c>
      <c r="N87" s="130" t="n">
        <v>13</v>
      </c>
      <c r="O87" s="130" t="n">
        <v>14</v>
      </c>
      <c r="P87" s="130" t="n">
        <v>15</v>
      </c>
      <c r="Q87" s="131" t="n">
        <f aca="false">AVERAGE(J87:P87)</f>
        <v>13</v>
      </c>
    </row>
    <row r="88" customFormat="false" ht="12.75" hidden="false" customHeight="true" outlineLevel="0" collapsed="false">
      <c r="A88" s="0" t="s">
        <v>370</v>
      </c>
      <c r="B88" s="27" t="s">
        <v>381</v>
      </c>
      <c r="C88" s="28" t="s">
        <v>382</v>
      </c>
      <c r="D88" s="29" t="s">
        <v>383</v>
      </c>
      <c r="E88" s="30" t="s">
        <v>38</v>
      </c>
      <c r="F88" s="31" t="n">
        <v>3</v>
      </c>
      <c r="G88" s="32" t="n">
        <v>2869000</v>
      </c>
      <c r="H88" s="33" t="n">
        <v>500000</v>
      </c>
      <c r="I88" s="34" t="s">
        <v>384</v>
      </c>
      <c r="J88" s="129" t="n">
        <v>11</v>
      </c>
      <c r="K88" s="130" t="n">
        <v>12</v>
      </c>
      <c r="L88" s="130" t="n">
        <v>12</v>
      </c>
      <c r="M88" s="130" t="n">
        <v>13</v>
      </c>
      <c r="N88" s="130" t="n">
        <v>13</v>
      </c>
      <c r="O88" s="130" t="n">
        <v>14</v>
      </c>
      <c r="P88" s="130" t="n">
        <v>14</v>
      </c>
      <c r="Q88" s="131" t="n">
        <f aca="false">AVERAGE(J88:P88)</f>
        <v>12.7142857142857</v>
      </c>
    </row>
    <row r="89" customFormat="false" ht="12.75" hidden="false" customHeight="true" outlineLevel="0" collapsed="false">
      <c r="A89" s="0" t="s">
        <v>375</v>
      </c>
      <c r="B89" s="27" t="s">
        <v>395</v>
      </c>
      <c r="C89" s="28" t="s">
        <v>396</v>
      </c>
      <c r="D89" s="29" t="s">
        <v>397</v>
      </c>
      <c r="E89" s="30" t="s">
        <v>38</v>
      </c>
      <c r="F89" s="31" t="n">
        <v>3</v>
      </c>
      <c r="G89" s="32" t="n">
        <v>700000</v>
      </c>
      <c r="H89" s="33" t="n">
        <v>200000</v>
      </c>
      <c r="I89" s="34" t="s">
        <v>398</v>
      </c>
      <c r="J89" s="129" t="n">
        <v>7</v>
      </c>
      <c r="K89" s="130" t="n">
        <v>9</v>
      </c>
      <c r="L89" s="130" t="n">
        <v>9</v>
      </c>
      <c r="M89" s="130" t="n">
        <v>11</v>
      </c>
      <c r="N89" s="130" t="n">
        <v>12</v>
      </c>
      <c r="O89" s="130" t="n">
        <v>13</v>
      </c>
      <c r="P89" s="130" t="n">
        <v>14</v>
      </c>
      <c r="Q89" s="131" t="n">
        <f aca="false">AVERAGE(J89:P89)</f>
        <v>10.7142857142857</v>
      </c>
    </row>
    <row r="90" customFormat="false" ht="12.75" hidden="false" customHeight="true" outlineLevel="0" collapsed="false">
      <c r="A90" s="0" t="s">
        <v>380</v>
      </c>
      <c r="B90" s="27" t="s">
        <v>366</v>
      </c>
      <c r="C90" s="28" t="s">
        <v>367</v>
      </c>
      <c r="D90" s="29" t="s">
        <v>368</v>
      </c>
      <c r="E90" s="30" t="s">
        <v>38</v>
      </c>
      <c r="F90" s="31" t="n">
        <v>3</v>
      </c>
      <c r="G90" s="32" t="n">
        <v>472000</v>
      </c>
      <c r="H90" s="33" t="n">
        <v>200000</v>
      </c>
      <c r="I90" s="34" t="s">
        <v>369</v>
      </c>
      <c r="J90" s="129" t="n">
        <v>12</v>
      </c>
      <c r="K90" s="130" t="n">
        <v>12</v>
      </c>
      <c r="L90" s="130" t="n">
        <v>12</v>
      </c>
      <c r="M90" s="130" t="n">
        <v>12</v>
      </c>
      <c r="N90" s="130" t="n">
        <v>13</v>
      </c>
      <c r="O90" s="130" t="n">
        <v>14</v>
      </c>
      <c r="P90" s="130" t="n">
        <v>17</v>
      </c>
      <c r="Q90" s="131" t="n">
        <f aca="false">AVERAGE(J90:P90)</f>
        <v>13.1428571428571</v>
      </c>
    </row>
    <row r="91" customFormat="false" ht="12.75" hidden="false" customHeight="true" outlineLevel="0" collapsed="false">
      <c r="A91" s="0" t="s">
        <v>385</v>
      </c>
      <c r="B91" s="27" t="s">
        <v>357</v>
      </c>
      <c r="C91" s="28" t="s">
        <v>358</v>
      </c>
      <c r="D91" s="29" t="s">
        <v>359</v>
      </c>
      <c r="E91" s="30" t="s">
        <v>38</v>
      </c>
      <c r="F91" s="31" t="n">
        <v>3</v>
      </c>
      <c r="G91" s="32" t="n">
        <v>870000</v>
      </c>
      <c r="H91" s="33" t="n">
        <v>400000</v>
      </c>
      <c r="I91" s="34" t="s">
        <v>360</v>
      </c>
      <c r="J91" s="129" t="n">
        <v>13</v>
      </c>
      <c r="K91" s="130" t="n">
        <v>14</v>
      </c>
      <c r="L91" s="130" t="n">
        <v>14</v>
      </c>
      <c r="M91" s="130" t="n">
        <v>14</v>
      </c>
      <c r="N91" s="130" t="n">
        <v>15</v>
      </c>
      <c r="O91" s="130" t="n">
        <v>15</v>
      </c>
      <c r="P91" s="130" t="n">
        <v>15</v>
      </c>
      <c r="Q91" s="131" t="n">
        <f aca="false">AVERAGE(J91:P91)</f>
        <v>14.2857142857143</v>
      </c>
    </row>
    <row r="92" customFormat="false" ht="25.5" hidden="false" customHeight="true" outlineLevel="0" collapsed="false">
      <c r="A92" s="0" t="s">
        <v>389</v>
      </c>
      <c r="B92" s="27" t="s">
        <v>376</v>
      </c>
      <c r="C92" s="28" t="s">
        <v>377</v>
      </c>
      <c r="D92" s="29" t="s">
        <v>378</v>
      </c>
      <c r="E92" s="30" t="s">
        <v>38</v>
      </c>
      <c r="F92" s="31" t="n">
        <v>3</v>
      </c>
      <c r="G92" s="32" t="n">
        <v>186000</v>
      </c>
      <c r="H92" s="33" t="n">
        <v>80000</v>
      </c>
      <c r="I92" s="34" t="s">
        <v>379</v>
      </c>
      <c r="J92" s="129" t="n">
        <v>11</v>
      </c>
      <c r="K92" s="130" t="n">
        <v>12</v>
      </c>
      <c r="L92" s="130" t="n">
        <v>13</v>
      </c>
      <c r="M92" s="130" t="n">
        <v>13</v>
      </c>
      <c r="N92" s="130" t="n">
        <v>13</v>
      </c>
      <c r="O92" s="130" t="n">
        <v>14</v>
      </c>
      <c r="P92" s="130" t="n">
        <v>15</v>
      </c>
      <c r="Q92" s="131" t="n">
        <f aca="false">AVERAGE(J92:P92)</f>
        <v>13</v>
      </c>
    </row>
    <row r="93" customFormat="false" ht="12.75" hidden="false" customHeight="true" outlineLevel="0" collapsed="false">
      <c r="A93" s="0" t="s">
        <v>394</v>
      </c>
      <c r="B93" s="57" t="s">
        <v>390</v>
      </c>
      <c r="C93" s="58" t="s">
        <v>391</v>
      </c>
      <c r="D93" s="59" t="s">
        <v>392</v>
      </c>
      <c r="E93" s="60" t="s">
        <v>38</v>
      </c>
      <c r="F93" s="61" t="n">
        <v>3</v>
      </c>
      <c r="G93" s="62" t="n">
        <v>1255000</v>
      </c>
      <c r="H93" s="63" t="n">
        <v>405000</v>
      </c>
      <c r="I93" s="34" t="s">
        <v>393</v>
      </c>
      <c r="J93" s="134" t="n">
        <v>10</v>
      </c>
      <c r="K93" s="135" t="n">
        <v>11</v>
      </c>
      <c r="L93" s="135" t="n">
        <v>11</v>
      </c>
      <c r="M93" s="135" t="n">
        <v>11</v>
      </c>
      <c r="N93" s="135" t="n">
        <v>11</v>
      </c>
      <c r="O93" s="135" t="n">
        <v>12</v>
      </c>
      <c r="P93" s="135" t="n">
        <v>12</v>
      </c>
      <c r="Q93" s="136" t="n">
        <f aca="false">AVERAGE(J93:P93)</f>
        <v>11.1428571428571</v>
      </c>
    </row>
    <row r="94" customFormat="false" ht="12.75" hidden="false" customHeight="true" outlineLevel="0" collapsed="false">
      <c r="B94" s="56"/>
      <c r="C94" s="67"/>
      <c r="D94" s="67"/>
      <c r="E94" s="56"/>
      <c r="F94" s="68"/>
      <c r="G94" s="69"/>
      <c r="H94" s="69"/>
      <c r="I94" s="140"/>
      <c r="J94" s="137"/>
      <c r="K94" s="137"/>
      <c r="L94" s="137"/>
      <c r="M94" s="137"/>
      <c r="N94" s="137"/>
      <c r="O94" s="137"/>
      <c r="P94" s="137"/>
      <c r="Q94" s="71"/>
    </row>
    <row r="95" customFormat="false" ht="12.75" hidden="false" customHeight="true" outlineLevel="0" collapsed="false">
      <c r="B95" s="81" t="s">
        <v>399</v>
      </c>
      <c r="C95" s="81"/>
      <c r="D95" s="81"/>
      <c r="E95" s="81"/>
      <c r="F95" s="81"/>
      <c r="G95" s="69"/>
      <c r="H95" s="69"/>
      <c r="I95" s="140"/>
      <c r="J95" s="137"/>
      <c r="K95" s="137"/>
      <c r="L95" s="137"/>
      <c r="M95" s="137"/>
      <c r="N95" s="137"/>
      <c r="O95" s="137"/>
      <c r="P95" s="137"/>
      <c r="Q95" s="71"/>
    </row>
    <row r="96" customFormat="false" ht="12.75" hidden="false" customHeight="true" outlineLevel="0" collapsed="false">
      <c r="A96" s="0" t="s">
        <v>400</v>
      </c>
      <c r="B96" s="17" t="s">
        <v>411</v>
      </c>
      <c r="C96" s="18" t="s">
        <v>412</v>
      </c>
      <c r="D96" s="19" t="s">
        <v>413</v>
      </c>
      <c r="E96" s="20" t="s">
        <v>38</v>
      </c>
      <c r="F96" s="21" t="n">
        <v>4</v>
      </c>
      <c r="G96" s="22" t="n">
        <v>1010000</v>
      </c>
      <c r="H96" s="23" t="n">
        <v>310000</v>
      </c>
      <c r="I96" s="34" t="s">
        <v>414</v>
      </c>
      <c r="J96" s="126" t="n">
        <v>13</v>
      </c>
      <c r="K96" s="127" t="n">
        <v>14</v>
      </c>
      <c r="L96" s="127" t="n">
        <v>14</v>
      </c>
      <c r="M96" s="127" t="n">
        <v>14</v>
      </c>
      <c r="N96" s="127" t="n">
        <v>14</v>
      </c>
      <c r="O96" s="127" t="n">
        <v>15</v>
      </c>
      <c r="P96" s="127" t="n">
        <v>17</v>
      </c>
      <c r="Q96" s="128" t="n">
        <f aca="false">AVERAGE(J96:P96)</f>
        <v>14.4285714285714</v>
      </c>
    </row>
    <row r="97" customFormat="false" ht="12.75" hidden="false" customHeight="true" outlineLevel="0" collapsed="false">
      <c r="A97" s="0" t="s">
        <v>405</v>
      </c>
      <c r="B97" s="27" t="s">
        <v>415</v>
      </c>
      <c r="C97" s="28" t="s">
        <v>416</v>
      </c>
      <c r="D97" s="29" t="s">
        <v>417</v>
      </c>
      <c r="E97" s="30" t="s">
        <v>418</v>
      </c>
      <c r="F97" s="31" t="n">
        <v>4</v>
      </c>
      <c r="G97" s="32" t="n">
        <v>163000</v>
      </c>
      <c r="H97" s="33" t="n">
        <v>30000</v>
      </c>
      <c r="I97" s="34" t="s">
        <v>419</v>
      </c>
      <c r="J97" s="129" t="n">
        <v>13</v>
      </c>
      <c r="K97" s="130" t="n">
        <v>13</v>
      </c>
      <c r="L97" s="130" t="n">
        <v>13</v>
      </c>
      <c r="M97" s="130" t="n">
        <v>14</v>
      </c>
      <c r="N97" s="130" t="n">
        <v>14</v>
      </c>
      <c r="O97" s="130" t="n">
        <v>15</v>
      </c>
      <c r="P97" s="130" t="n">
        <v>15</v>
      </c>
      <c r="Q97" s="131" t="n">
        <f aca="false">AVERAGE(J97:P97)</f>
        <v>13.8571428571429</v>
      </c>
    </row>
    <row r="98" customFormat="false" ht="25.5" hidden="false" customHeight="true" outlineLevel="0" collapsed="false">
      <c r="A98" s="0" t="s">
        <v>410</v>
      </c>
      <c r="B98" s="27" t="s">
        <v>432</v>
      </c>
      <c r="C98" s="28" t="s">
        <v>173</v>
      </c>
      <c r="D98" s="29" t="s">
        <v>433</v>
      </c>
      <c r="E98" s="30" t="s">
        <v>175</v>
      </c>
      <c r="F98" s="31" t="n">
        <v>4</v>
      </c>
      <c r="G98" s="32" t="n">
        <v>2020000</v>
      </c>
      <c r="H98" s="33" t="n">
        <v>1270000</v>
      </c>
      <c r="I98" s="34" t="s">
        <v>434</v>
      </c>
      <c r="J98" s="129" t="n">
        <v>3</v>
      </c>
      <c r="K98" s="130" t="n">
        <v>8</v>
      </c>
      <c r="L98" s="130" t="n">
        <v>8</v>
      </c>
      <c r="M98" s="130" t="n">
        <v>9</v>
      </c>
      <c r="N98" s="130" t="n">
        <v>9</v>
      </c>
      <c r="O98" s="130" t="n">
        <v>10</v>
      </c>
      <c r="P98" s="130" t="n">
        <v>12</v>
      </c>
      <c r="Q98" s="131" t="n">
        <f aca="false">AVERAGE(J98:P98)</f>
        <v>8.42857142857143</v>
      </c>
    </row>
    <row r="99" customFormat="false" ht="12.75" hidden="false" customHeight="true" outlineLevel="0" collapsed="false">
      <c r="B99" s="27" t="s">
        <v>406</v>
      </c>
      <c r="C99" s="28" t="s">
        <v>407</v>
      </c>
      <c r="D99" s="29" t="s">
        <v>408</v>
      </c>
      <c r="E99" s="30" t="s">
        <v>38</v>
      </c>
      <c r="F99" s="31" t="n">
        <v>4</v>
      </c>
      <c r="G99" s="32" t="n">
        <v>940000</v>
      </c>
      <c r="H99" s="33" t="n">
        <v>220000</v>
      </c>
      <c r="I99" s="34" t="s">
        <v>409</v>
      </c>
      <c r="J99" s="129" t="n">
        <v>15</v>
      </c>
      <c r="K99" s="130" t="n">
        <v>15</v>
      </c>
      <c r="L99" s="130" t="n">
        <v>15</v>
      </c>
      <c r="M99" s="130" t="n">
        <v>16</v>
      </c>
      <c r="N99" s="130" t="n">
        <v>16</v>
      </c>
      <c r="O99" s="130" t="n">
        <v>17</v>
      </c>
      <c r="P99" s="130" t="n">
        <v>18</v>
      </c>
      <c r="Q99" s="131" t="n">
        <f aca="false">AVERAGE(J99:P99)</f>
        <v>16</v>
      </c>
    </row>
    <row r="100" customFormat="false" ht="26.25" hidden="false" customHeight="true" outlineLevel="0" collapsed="false">
      <c r="A100" s="0" t="s">
        <v>420</v>
      </c>
      <c r="B100" s="27" t="s">
        <v>401</v>
      </c>
      <c r="C100" s="28" t="s">
        <v>402</v>
      </c>
      <c r="D100" s="29" t="s">
        <v>403</v>
      </c>
      <c r="E100" s="30" t="s">
        <v>38</v>
      </c>
      <c r="F100" s="31" t="n">
        <v>4</v>
      </c>
      <c r="G100" s="32" t="n">
        <v>1520100</v>
      </c>
      <c r="H100" s="33" t="n">
        <v>791500</v>
      </c>
      <c r="I100" s="34" t="s">
        <v>404</v>
      </c>
      <c r="J100" s="129" t="n">
        <v>17</v>
      </c>
      <c r="K100" s="130" t="n">
        <v>17</v>
      </c>
      <c r="L100" s="130" t="n">
        <v>18</v>
      </c>
      <c r="M100" s="130" t="n">
        <v>18</v>
      </c>
      <c r="N100" s="130" t="n">
        <v>18</v>
      </c>
      <c r="O100" s="130" t="n">
        <v>18</v>
      </c>
      <c r="P100" s="130" t="n">
        <v>18</v>
      </c>
      <c r="Q100" s="131" t="n">
        <f aca="false">AVERAGE(J100:P100)</f>
        <v>17.7142857142857</v>
      </c>
    </row>
    <row r="101" customFormat="false" ht="12.75" hidden="false" customHeight="true" outlineLevel="0" collapsed="false">
      <c r="A101" s="0" t="s">
        <v>424</v>
      </c>
      <c r="B101" s="27" t="s">
        <v>428</v>
      </c>
      <c r="C101" s="28" t="s">
        <v>429</v>
      </c>
      <c r="D101" s="29" t="s">
        <v>430</v>
      </c>
      <c r="E101" s="30" t="s">
        <v>38</v>
      </c>
      <c r="F101" s="31" t="n">
        <v>4</v>
      </c>
      <c r="G101" s="32" t="n">
        <v>737000</v>
      </c>
      <c r="H101" s="33" t="n">
        <v>305000</v>
      </c>
      <c r="I101" s="34"/>
      <c r="J101" s="129" t="n">
        <v>9</v>
      </c>
      <c r="K101" s="130" t="n">
        <v>9</v>
      </c>
      <c r="L101" s="130" t="n">
        <v>9</v>
      </c>
      <c r="M101" s="130" t="n">
        <v>10</v>
      </c>
      <c r="N101" s="130" t="n">
        <v>11</v>
      </c>
      <c r="O101" s="130" t="n">
        <v>12</v>
      </c>
      <c r="P101" s="130" t="n">
        <v>13</v>
      </c>
      <c r="Q101" s="131" t="n">
        <f aca="false">AVERAGE(J101:P101)</f>
        <v>10.4285714285714</v>
      </c>
    </row>
    <row r="102" customFormat="false" ht="12.75" hidden="false" customHeight="true" outlineLevel="0" collapsed="false">
      <c r="A102" s="0" t="s">
        <v>427</v>
      </c>
      <c r="B102" s="27" t="s">
        <v>425</v>
      </c>
      <c r="C102" s="28" t="s">
        <v>306</v>
      </c>
      <c r="D102" s="29" t="s">
        <v>426</v>
      </c>
      <c r="E102" s="30" t="s">
        <v>92</v>
      </c>
      <c r="F102" s="31" t="n">
        <v>4</v>
      </c>
      <c r="G102" s="32" t="n">
        <v>182000</v>
      </c>
      <c r="H102" s="33" t="n">
        <v>59000</v>
      </c>
      <c r="I102" s="34" t="s">
        <v>283</v>
      </c>
      <c r="J102" s="129" t="n">
        <v>10</v>
      </c>
      <c r="K102" s="130" t="n">
        <v>10</v>
      </c>
      <c r="L102" s="130" t="n">
        <v>10</v>
      </c>
      <c r="M102" s="130" t="n">
        <v>10</v>
      </c>
      <c r="N102" s="130" t="n">
        <v>11</v>
      </c>
      <c r="O102" s="130" t="n">
        <v>12</v>
      </c>
      <c r="P102" s="130" t="n">
        <v>12</v>
      </c>
      <c r="Q102" s="131" t="n">
        <f aca="false">AVERAGE(J102:P102)</f>
        <v>10.7142857142857</v>
      </c>
    </row>
    <row r="103" customFormat="false" ht="30" hidden="false" customHeight="true" outlineLevel="0" collapsed="false">
      <c r="A103" s="0" t="s">
        <v>431</v>
      </c>
      <c r="B103" s="57" t="s">
        <v>421</v>
      </c>
      <c r="C103" s="58" t="s">
        <v>422</v>
      </c>
      <c r="D103" s="59" t="s">
        <v>423</v>
      </c>
      <c r="E103" s="60" t="s">
        <v>92</v>
      </c>
      <c r="F103" s="61" t="n">
        <v>4</v>
      </c>
      <c r="G103" s="62" t="n">
        <v>403000</v>
      </c>
      <c r="H103" s="63" t="n">
        <v>190000</v>
      </c>
      <c r="I103" s="34" t="s">
        <v>312</v>
      </c>
      <c r="J103" s="134" t="n">
        <v>10</v>
      </c>
      <c r="K103" s="135" t="n">
        <v>10</v>
      </c>
      <c r="L103" s="135" t="n">
        <v>12</v>
      </c>
      <c r="M103" s="135" t="n">
        <v>12</v>
      </c>
      <c r="N103" s="135" t="n">
        <v>12</v>
      </c>
      <c r="O103" s="135" t="n">
        <v>13</v>
      </c>
      <c r="P103" s="135" t="n">
        <v>13</v>
      </c>
      <c r="Q103" s="136" t="n">
        <f aca="false">AVERAGE(J103:P103)</f>
        <v>11.7142857142857</v>
      </c>
    </row>
    <row r="104" customFormat="false" ht="12.75" hidden="false" customHeight="true" outlineLevel="0" collapsed="false">
      <c r="B104" s="56"/>
      <c r="C104" s="67"/>
      <c r="D104" s="67"/>
      <c r="E104" s="56"/>
      <c r="F104" s="68"/>
      <c r="G104" s="69"/>
      <c r="H104" s="69"/>
      <c r="I104" s="140"/>
      <c r="J104" s="137"/>
      <c r="K104" s="137"/>
      <c r="L104" s="137"/>
      <c r="M104" s="137"/>
      <c r="N104" s="137"/>
      <c r="O104" s="137"/>
      <c r="P104" s="137"/>
      <c r="Q104" s="71"/>
    </row>
    <row r="105" customFormat="false" ht="12.75" hidden="false" customHeight="true" outlineLevel="0" collapsed="false">
      <c r="B105" s="81" t="s">
        <v>435</v>
      </c>
      <c r="C105" s="81"/>
      <c r="D105" s="81"/>
      <c r="E105" s="81"/>
      <c r="F105" s="81"/>
      <c r="G105" s="69"/>
      <c r="H105" s="69"/>
      <c r="I105" s="140"/>
      <c r="J105" s="137"/>
      <c r="K105" s="137"/>
      <c r="L105" s="137"/>
      <c r="M105" s="137"/>
      <c r="N105" s="137"/>
      <c r="O105" s="137"/>
      <c r="P105" s="137"/>
      <c r="Q105" s="71"/>
    </row>
    <row r="106" customFormat="false" ht="12.75" hidden="false" customHeight="true" outlineLevel="0" collapsed="false">
      <c r="A106" s="0" t="s">
        <v>436</v>
      </c>
      <c r="B106" s="17" t="s">
        <v>441</v>
      </c>
      <c r="C106" s="18" t="s">
        <v>442</v>
      </c>
      <c r="D106" s="20" t="s">
        <v>443</v>
      </c>
      <c r="E106" s="20" t="s">
        <v>175</v>
      </c>
      <c r="F106" s="21" t="n">
        <v>6</v>
      </c>
      <c r="G106" s="22" t="n">
        <v>1156000</v>
      </c>
      <c r="H106" s="23" t="n">
        <v>686000</v>
      </c>
      <c r="I106" s="34" t="s">
        <v>444</v>
      </c>
      <c r="J106" s="126" t="n">
        <v>10</v>
      </c>
      <c r="K106" s="127" t="n">
        <v>11</v>
      </c>
      <c r="L106" s="127" t="n">
        <v>12</v>
      </c>
      <c r="M106" s="127" t="n">
        <v>12</v>
      </c>
      <c r="N106" s="127" t="n">
        <v>12</v>
      </c>
      <c r="O106" s="127" t="n">
        <v>15</v>
      </c>
      <c r="P106" s="127" t="n">
        <v>18</v>
      </c>
      <c r="Q106" s="128" t="n">
        <f aca="false">AVERAGE(J106:P106)</f>
        <v>12.8571428571429</v>
      </c>
    </row>
    <row r="107" customFormat="false" ht="30" hidden="false" customHeight="true" outlineLevel="0" collapsed="false">
      <c r="A107" s="0" t="s">
        <v>440</v>
      </c>
      <c r="B107" s="57" t="s">
        <v>437</v>
      </c>
      <c r="C107" s="58" t="s">
        <v>76</v>
      </c>
      <c r="D107" s="60" t="s">
        <v>438</v>
      </c>
      <c r="E107" s="60" t="s">
        <v>38</v>
      </c>
      <c r="F107" s="61" t="n">
        <v>6</v>
      </c>
      <c r="G107" s="62" t="n">
        <v>1421000</v>
      </c>
      <c r="H107" s="63" t="n">
        <v>400000</v>
      </c>
      <c r="I107" s="34" t="s">
        <v>439</v>
      </c>
      <c r="J107" s="134" t="n">
        <v>17</v>
      </c>
      <c r="K107" s="135" t="n">
        <v>18</v>
      </c>
      <c r="L107" s="135" t="n">
        <v>18</v>
      </c>
      <c r="M107" s="135" t="n">
        <v>19</v>
      </c>
      <c r="N107" s="135" t="n">
        <v>20</v>
      </c>
      <c r="O107" s="135" t="n">
        <v>20</v>
      </c>
      <c r="P107" s="135"/>
      <c r="Q107" s="136" t="n">
        <f aca="false">AVERAGE(J107:P107)</f>
        <v>18.6666666666667</v>
      </c>
    </row>
    <row r="108" customFormat="false" ht="12.75" hidden="false" customHeight="true" outlineLevel="0" collapsed="false">
      <c r="B108" s="56"/>
      <c r="C108" s="67"/>
      <c r="D108" s="56"/>
      <c r="E108" s="56"/>
      <c r="F108" s="68"/>
      <c r="G108" s="69"/>
      <c r="H108" s="69"/>
      <c r="I108" s="140"/>
      <c r="J108" s="137"/>
      <c r="K108" s="137"/>
      <c r="L108" s="137"/>
      <c r="M108" s="137"/>
      <c r="N108" s="137"/>
      <c r="O108" s="137"/>
      <c r="P108" s="137"/>
      <c r="Q108" s="71"/>
    </row>
    <row r="109" customFormat="false" ht="12.75" hidden="false" customHeight="true" outlineLevel="0" collapsed="false">
      <c r="B109" s="81" t="s">
        <v>445</v>
      </c>
      <c r="C109" s="81"/>
      <c r="D109" s="81"/>
      <c r="E109" s="81"/>
      <c r="F109" s="81"/>
      <c r="G109" s="69"/>
      <c r="H109" s="69"/>
      <c r="I109" s="140"/>
      <c r="J109" s="137"/>
      <c r="K109" s="137"/>
      <c r="L109" s="137"/>
      <c r="M109" s="137"/>
      <c r="N109" s="137"/>
      <c r="O109" s="137"/>
      <c r="P109" s="137"/>
      <c r="Q109" s="71"/>
    </row>
    <row r="110" customFormat="false" ht="12.75" hidden="false" customHeight="true" outlineLevel="0" collapsed="false">
      <c r="A110" s="0" t="s">
        <v>446</v>
      </c>
      <c r="B110" s="17" t="s">
        <v>472</v>
      </c>
      <c r="C110" s="141" t="s">
        <v>151</v>
      </c>
      <c r="D110" s="19" t="s">
        <v>473</v>
      </c>
      <c r="E110" s="20" t="s">
        <v>16</v>
      </c>
      <c r="F110" s="21" t="n">
        <v>7</v>
      </c>
      <c r="G110" s="22" t="n">
        <v>171000</v>
      </c>
      <c r="H110" s="23" t="n">
        <v>60000</v>
      </c>
      <c r="I110" s="34" t="s">
        <v>474</v>
      </c>
      <c r="J110" s="126" t="n">
        <v>14</v>
      </c>
      <c r="K110" s="127" t="n">
        <v>14</v>
      </c>
      <c r="L110" s="127" t="n">
        <v>14</v>
      </c>
      <c r="M110" s="127" t="n">
        <v>15</v>
      </c>
      <c r="N110" s="127" t="n">
        <v>15</v>
      </c>
      <c r="O110" s="127" t="n">
        <v>16</v>
      </c>
      <c r="P110" s="127" t="n">
        <v>16</v>
      </c>
      <c r="Q110" s="128" t="n">
        <f aca="false">AVERAGE(J110:P110)</f>
        <v>14.8571428571429</v>
      </c>
    </row>
    <row r="111" customFormat="false" ht="12.75" hidden="false" customHeight="true" outlineLevel="0" collapsed="false">
      <c r="A111" s="0" t="s">
        <v>450</v>
      </c>
      <c r="B111" s="27" t="s">
        <v>480</v>
      </c>
      <c r="C111" s="90" t="s">
        <v>481</v>
      </c>
      <c r="D111" s="29" t="s">
        <v>482</v>
      </c>
      <c r="E111" s="30" t="s">
        <v>483</v>
      </c>
      <c r="F111" s="142" t="n">
        <v>7</v>
      </c>
      <c r="G111" s="32" t="n">
        <v>230000</v>
      </c>
      <c r="H111" s="33" t="n">
        <v>57500</v>
      </c>
      <c r="I111" s="34" t="s">
        <v>484</v>
      </c>
      <c r="J111" s="129" t="n">
        <v>13</v>
      </c>
      <c r="K111" s="130" t="n">
        <v>14</v>
      </c>
      <c r="L111" s="130" t="n">
        <v>14</v>
      </c>
      <c r="M111" s="130" t="n">
        <v>14</v>
      </c>
      <c r="N111" s="130" t="n">
        <v>14</v>
      </c>
      <c r="O111" s="130" t="n">
        <v>15</v>
      </c>
      <c r="P111" s="130" t="n">
        <v>15</v>
      </c>
      <c r="Q111" s="131" t="n">
        <f aca="false">AVERAGE(J111:P111)</f>
        <v>14.1428571428571</v>
      </c>
    </row>
    <row r="112" customFormat="false" ht="12.75" hidden="false" customHeight="true" outlineLevel="0" collapsed="false">
      <c r="A112" s="0" t="s">
        <v>453</v>
      </c>
      <c r="B112" s="27" t="s">
        <v>486</v>
      </c>
      <c r="C112" s="90" t="s">
        <v>173</v>
      </c>
      <c r="D112" s="29" t="s">
        <v>487</v>
      </c>
      <c r="E112" s="30" t="s">
        <v>175</v>
      </c>
      <c r="F112" s="31" t="n">
        <v>7</v>
      </c>
      <c r="G112" s="32" t="n">
        <v>2370000</v>
      </c>
      <c r="H112" s="33" t="n">
        <v>1520000</v>
      </c>
      <c r="I112" s="34" t="s">
        <v>488</v>
      </c>
      <c r="J112" s="129" t="n">
        <v>3</v>
      </c>
      <c r="K112" s="130" t="n">
        <v>7</v>
      </c>
      <c r="L112" s="130" t="n">
        <v>8</v>
      </c>
      <c r="M112" s="130" t="n">
        <v>8</v>
      </c>
      <c r="N112" s="130" t="n">
        <v>10</v>
      </c>
      <c r="O112" s="130" t="n">
        <v>10</v>
      </c>
      <c r="P112" s="130" t="n">
        <v>13</v>
      </c>
      <c r="Q112" s="131" t="n">
        <f aca="false">AVERAGE(J112:P112)</f>
        <v>8.42857142857143</v>
      </c>
    </row>
    <row r="113" customFormat="false" ht="12.75" hidden="false" customHeight="true" outlineLevel="0" collapsed="false">
      <c r="A113" s="0" t="s">
        <v>458</v>
      </c>
      <c r="B113" s="27" t="s">
        <v>468</v>
      </c>
      <c r="C113" s="90" t="s">
        <v>469</v>
      </c>
      <c r="D113" s="29" t="s">
        <v>470</v>
      </c>
      <c r="E113" s="30" t="s">
        <v>92</v>
      </c>
      <c r="F113" s="31" t="n">
        <v>7</v>
      </c>
      <c r="G113" s="32" t="n">
        <v>237000</v>
      </c>
      <c r="H113" s="33" t="n">
        <v>110000</v>
      </c>
      <c r="I113" s="37" t="n">
        <v>41518</v>
      </c>
      <c r="J113" s="129" t="n">
        <v>15</v>
      </c>
      <c r="K113" s="130" t="n">
        <v>15</v>
      </c>
      <c r="L113" s="130" t="n">
        <v>15</v>
      </c>
      <c r="M113" s="130" t="n">
        <v>16</v>
      </c>
      <c r="N113" s="130" t="n">
        <v>16</v>
      </c>
      <c r="O113" s="130" t="n">
        <v>16</v>
      </c>
      <c r="P113" s="130" t="n">
        <v>19</v>
      </c>
      <c r="Q113" s="131" t="n">
        <f aca="false">AVERAGE(J113:P113)</f>
        <v>16</v>
      </c>
    </row>
    <row r="114" customFormat="false" ht="12.75" hidden="false" customHeight="true" outlineLevel="0" collapsed="false">
      <c r="A114" s="0" t="s">
        <v>462</v>
      </c>
      <c r="B114" s="27" t="s">
        <v>476</v>
      </c>
      <c r="C114" s="90" t="s">
        <v>367</v>
      </c>
      <c r="D114" s="29" t="s">
        <v>477</v>
      </c>
      <c r="E114" s="30" t="s">
        <v>38</v>
      </c>
      <c r="F114" s="31" t="n">
        <v>7</v>
      </c>
      <c r="G114" s="32" t="n">
        <v>436000</v>
      </c>
      <c r="H114" s="33" t="n">
        <v>176000</v>
      </c>
      <c r="I114" s="34" t="s">
        <v>478</v>
      </c>
      <c r="J114" s="129" t="n">
        <v>13</v>
      </c>
      <c r="K114" s="130" t="n">
        <v>13</v>
      </c>
      <c r="L114" s="130" t="n">
        <v>14</v>
      </c>
      <c r="M114" s="130" t="n">
        <v>15</v>
      </c>
      <c r="N114" s="130" t="n">
        <v>16</v>
      </c>
      <c r="O114" s="130" t="n">
        <v>16</v>
      </c>
      <c r="P114" s="130" t="n">
        <v>17</v>
      </c>
      <c r="Q114" s="131" t="n">
        <f aca="false">AVERAGE(J114:P114)</f>
        <v>14.8571428571429</v>
      </c>
    </row>
    <row r="115" customFormat="false" ht="12.75" hidden="false" customHeight="true" outlineLevel="0" collapsed="false">
      <c r="A115" s="0" t="s">
        <v>467</v>
      </c>
      <c r="B115" s="27" t="s">
        <v>459</v>
      </c>
      <c r="C115" s="90" t="s">
        <v>448</v>
      </c>
      <c r="D115" s="29" t="s">
        <v>460</v>
      </c>
      <c r="E115" s="30" t="s">
        <v>92</v>
      </c>
      <c r="F115" s="31" t="n">
        <v>7</v>
      </c>
      <c r="G115" s="32" t="n">
        <v>198900</v>
      </c>
      <c r="H115" s="33" t="n">
        <v>88000</v>
      </c>
      <c r="I115" s="34" t="s">
        <v>461</v>
      </c>
      <c r="J115" s="129" t="n">
        <v>15</v>
      </c>
      <c r="K115" s="130" t="n">
        <v>17</v>
      </c>
      <c r="L115" s="130" t="n">
        <v>17</v>
      </c>
      <c r="M115" s="130" t="n">
        <v>17</v>
      </c>
      <c r="N115" s="130" t="n">
        <v>18</v>
      </c>
      <c r="O115" s="130" t="n">
        <v>18</v>
      </c>
      <c r="P115" s="130" t="n">
        <v>19</v>
      </c>
      <c r="Q115" s="131" t="n">
        <f aca="false">AVERAGE(J115:P115)</f>
        <v>17.2857142857143</v>
      </c>
    </row>
    <row r="116" customFormat="false" ht="12.75" hidden="false" customHeight="true" outlineLevel="0" collapsed="false">
      <c r="A116" s="0" t="s">
        <v>471</v>
      </c>
      <c r="B116" s="27" t="s">
        <v>447</v>
      </c>
      <c r="C116" s="90" t="s">
        <v>448</v>
      </c>
      <c r="D116" s="29" t="s">
        <v>449</v>
      </c>
      <c r="E116" s="30" t="s">
        <v>92</v>
      </c>
      <c r="F116" s="31" t="n">
        <v>7</v>
      </c>
      <c r="G116" s="32" t="n">
        <v>348900</v>
      </c>
      <c r="H116" s="33" t="n">
        <v>120000</v>
      </c>
      <c r="I116" s="34" t="s">
        <v>201</v>
      </c>
      <c r="J116" s="129" t="n">
        <v>16</v>
      </c>
      <c r="K116" s="130" t="n">
        <v>18</v>
      </c>
      <c r="L116" s="130" t="n">
        <v>18</v>
      </c>
      <c r="M116" s="130" t="n">
        <v>18</v>
      </c>
      <c r="N116" s="130" t="n">
        <v>18</v>
      </c>
      <c r="O116" s="130" t="n">
        <v>20</v>
      </c>
      <c r="P116" s="130" t="n">
        <v>20</v>
      </c>
      <c r="Q116" s="131" t="n">
        <f aca="false">AVERAGE(J116:P116)</f>
        <v>18.2857142857143</v>
      </c>
    </row>
    <row r="117" customFormat="false" ht="12.75" hidden="false" customHeight="true" outlineLevel="0" collapsed="false">
      <c r="A117" s="0" t="s">
        <v>475</v>
      </c>
      <c r="B117" s="27" t="s">
        <v>451</v>
      </c>
      <c r="C117" s="90" t="s">
        <v>448</v>
      </c>
      <c r="D117" s="29" t="s">
        <v>452</v>
      </c>
      <c r="E117" s="30" t="s">
        <v>92</v>
      </c>
      <c r="F117" s="31" t="n">
        <v>7</v>
      </c>
      <c r="G117" s="32" t="n">
        <v>304300</v>
      </c>
      <c r="H117" s="33" t="n">
        <v>110000</v>
      </c>
      <c r="I117" s="34" t="s">
        <v>201</v>
      </c>
      <c r="J117" s="129" t="n">
        <v>16</v>
      </c>
      <c r="K117" s="130" t="n">
        <v>17</v>
      </c>
      <c r="L117" s="130" t="n">
        <v>17</v>
      </c>
      <c r="M117" s="130" t="n">
        <v>19</v>
      </c>
      <c r="N117" s="130" t="n">
        <v>19</v>
      </c>
      <c r="O117" s="130" t="n">
        <v>19</v>
      </c>
      <c r="P117" s="130" t="n">
        <v>20</v>
      </c>
      <c r="Q117" s="131" t="n">
        <f aca="false">AVERAGE(J117:P117)</f>
        <v>18.1428571428571</v>
      </c>
    </row>
    <row r="118" customFormat="false" ht="12.75" hidden="false" customHeight="true" outlineLevel="0" collapsed="false">
      <c r="A118" s="0" t="s">
        <v>479</v>
      </c>
      <c r="B118" s="27" t="s">
        <v>463</v>
      </c>
      <c r="C118" s="90" t="s">
        <v>464</v>
      </c>
      <c r="D118" s="29" t="s">
        <v>465</v>
      </c>
      <c r="E118" s="30" t="s">
        <v>92</v>
      </c>
      <c r="F118" s="31" t="n">
        <v>7</v>
      </c>
      <c r="G118" s="32" t="n">
        <v>494983</v>
      </c>
      <c r="H118" s="33" t="n">
        <v>100000</v>
      </c>
      <c r="I118" s="34" t="s">
        <v>466</v>
      </c>
      <c r="J118" s="129" t="n">
        <v>14</v>
      </c>
      <c r="K118" s="130" t="n">
        <v>15</v>
      </c>
      <c r="L118" s="130" t="n">
        <v>15</v>
      </c>
      <c r="M118" s="130" t="n">
        <v>16</v>
      </c>
      <c r="N118" s="130" t="n">
        <v>16</v>
      </c>
      <c r="O118" s="130" t="n">
        <v>18</v>
      </c>
      <c r="P118" s="130" t="n">
        <v>20</v>
      </c>
      <c r="Q118" s="131" t="n">
        <f aca="false">AVERAGE(J118:P118)</f>
        <v>16.2857142857143</v>
      </c>
    </row>
    <row r="119" customFormat="false" ht="14.25" hidden="false" customHeight="true" outlineLevel="0" collapsed="false">
      <c r="A119" s="0" t="s">
        <v>485</v>
      </c>
      <c r="B119" s="57" t="s">
        <v>454</v>
      </c>
      <c r="C119" s="116" t="s">
        <v>455</v>
      </c>
      <c r="D119" s="59" t="s">
        <v>456</v>
      </c>
      <c r="E119" s="60" t="s">
        <v>92</v>
      </c>
      <c r="F119" s="61" t="n">
        <v>7</v>
      </c>
      <c r="G119" s="62" t="n">
        <v>324000</v>
      </c>
      <c r="H119" s="63" t="n">
        <v>134000</v>
      </c>
      <c r="I119" s="34" t="s">
        <v>457</v>
      </c>
      <c r="J119" s="134" t="n">
        <v>16</v>
      </c>
      <c r="K119" s="135" t="n">
        <v>17</v>
      </c>
      <c r="L119" s="135" t="n">
        <v>17</v>
      </c>
      <c r="M119" s="135" t="n">
        <v>18</v>
      </c>
      <c r="N119" s="135" t="n">
        <v>18</v>
      </c>
      <c r="O119" s="135" t="n">
        <v>19</v>
      </c>
      <c r="P119" s="135" t="n">
        <v>20</v>
      </c>
      <c r="Q119" s="136" t="n">
        <f aca="false">AVERAGE(J119:P119)</f>
        <v>17.8571428571429</v>
      </c>
    </row>
    <row r="120" customFormat="false" ht="12.75" hidden="false" customHeight="false" outlineLevel="0" collapsed="false">
      <c r="B120" s="56"/>
      <c r="C120" s="56"/>
      <c r="D120" s="67"/>
      <c r="E120" s="56"/>
      <c r="F120" s="68"/>
      <c r="G120" s="69"/>
      <c r="H120" s="69"/>
      <c r="I120" s="140"/>
      <c r="J120" s="137"/>
      <c r="K120" s="137"/>
      <c r="L120" s="137"/>
      <c r="M120" s="137"/>
      <c r="N120" s="137"/>
      <c r="O120" s="137"/>
      <c r="P120" s="137"/>
      <c r="Q120" s="71"/>
    </row>
    <row r="121" customFormat="false" ht="12.75" hidden="false" customHeight="false" outlineLevel="0" collapsed="false">
      <c r="B121" s="56"/>
      <c r="C121" s="56"/>
      <c r="D121" s="67"/>
      <c r="E121" s="56"/>
      <c r="F121" s="68"/>
      <c r="G121" s="69"/>
      <c r="H121" s="69"/>
      <c r="I121" s="140"/>
      <c r="J121" s="137"/>
      <c r="K121" s="137"/>
      <c r="L121" s="137"/>
      <c r="M121" s="137"/>
      <c r="N121" s="137"/>
      <c r="O121" s="137"/>
      <c r="P121" s="137"/>
      <c r="Q121" s="71"/>
    </row>
    <row r="122" customFormat="false" ht="17.25" hidden="false" customHeight="true" outlineLevel="0" collapsed="false">
      <c r="B122" s="81" t="s">
        <v>489</v>
      </c>
      <c r="C122" s="81"/>
      <c r="D122" s="81"/>
      <c r="E122" s="81"/>
      <c r="F122" s="81"/>
      <c r="G122" s="69"/>
      <c r="H122" s="69"/>
      <c r="I122" s="140"/>
      <c r="J122" s="137"/>
      <c r="K122" s="137"/>
      <c r="L122" s="137"/>
      <c r="M122" s="137"/>
      <c r="N122" s="137"/>
      <c r="O122" s="137"/>
      <c r="P122" s="137"/>
      <c r="Q122" s="71"/>
    </row>
    <row r="123" customFormat="false" ht="27" hidden="false" customHeight="true" outlineLevel="0" collapsed="false">
      <c r="A123" s="0" t="s">
        <v>490</v>
      </c>
      <c r="B123" s="101" t="s">
        <v>491</v>
      </c>
      <c r="C123" s="102" t="s">
        <v>492</v>
      </c>
      <c r="D123" s="103" t="s">
        <v>493</v>
      </c>
      <c r="E123" s="104" t="s">
        <v>38</v>
      </c>
      <c r="F123" s="105" t="n">
        <v>8</v>
      </c>
      <c r="G123" s="106" t="n">
        <v>1995000</v>
      </c>
      <c r="H123" s="107" t="n">
        <v>500000</v>
      </c>
      <c r="I123" s="143" t="s">
        <v>494</v>
      </c>
      <c r="J123" s="144" t="n">
        <v>15</v>
      </c>
      <c r="K123" s="145" t="n">
        <v>16</v>
      </c>
      <c r="L123" s="145" t="n">
        <v>16</v>
      </c>
      <c r="M123" s="145" t="n">
        <v>17</v>
      </c>
      <c r="N123" s="145" t="n">
        <v>17</v>
      </c>
      <c r="O123" s="145" t="n">
        <v>19</v>
      </c>
      <c r="P123" s="146" t="n">
        <v>20</v>
      </c>
      <c r="Q123" s="147" t="n">
        <f aca="false">AVERAGE(J123:P123)</f>
        <v>17.1428571428571</v>
      </c>
    </row>
    <row r="124" s="56" customFormat="true" ht="12.75" hidden="false" customHeight="false" outlineLevel="0" collapsed="false">
      <c r="C124" s="67"/>
      <c r="D124" s="67"/>
      <c r="F124" s="68"/>
      <c r="G124" s="69"/>
      <c r="H124" s="69"/>
      <c r="I124" s="111"/>
      <c r="J124" s="137"/>
      <c r="K124" s="137"/>
      <c r="L124" s="137"/>
      <c r="M124" s="137"/>
      <c r="N124" s="137"/>
      <c r="O124" s="137"/>
      <c r="P124" s="137"/>
      <c r="Q124" s="112"/>
    </row>
    <row r="125" customFormat="false" ht="16.5" hidden="false" customHeight="true" outlineLevel="0" collapsed="false">
      <c r="B125" s="81" t="s">
        <v>495</v>
      </c>
      <c r="C125" s="81"/>
      <c r="D125" s="81"/>
      <c r="E125" s="81"/>
      <c r="F125" s="81"/>
      <c r="G125" s="69"/>
      <c r="H125" s="69"/>
      <c r="I125" s="80"/>
      <c r="J125" s="137"/>
      <c r="K125" s="137"/>
      <c r="L125" s="137"/>
      <c r="M125" s="137"/>
      <c r="N125" s="137"/>
      <c r="O125" s="137"/>
      <c r="P125" s="137"/>
      <c r="Q125" s="71"/>
    </row>
    <row r="126" customFormat="false" ht="15.75" hidden="false" customHeight="true" outlineLevel="0" collapsed="false">
      <c r="A126" s="0" t="s">
        <v>496</v>
      </c>
      <c r="B126" s="17" t="s">
        <v>501</v>
      </c>
      <c r="C126" s="141" t="s">
        <v>402</v>
      </c>
      <c r="D126" s="20" t="s">
        <v>502</v>
      </c>
      <c r="E126" s="20" t="s">
        <v>38</v>
      </c>
      <c r="F126" s="21" t="n">
        <v>9</v>
      </c>
      <c r="G126" s="22" t="n">
        <v>166750</v>
      </c>
      <c r="H126" s="23" t="n">
        <v>106750</v>
      </c>
      <c r="I126" s="34" t="s">
        <v>503</v>
      </c>
      <c r="J126" s="148" t="n">
        <v>15</v>
      </c>
      <c r="K126" s="149" t="n">
        <v>15</v>
      </c>
      <c r="L126" s="149" t="n">
        <v>16</v>
      </c>
      <c r="M126" s="149" t="n">
        <v>16</v>
      </c>
      <c r="N126" s="149" t="n">
        <v>16</v>
      </c>
      <c r="O126" s="149" t="n">
        <v>16</v>
      </c>
      <c r="P126" s="127" t="n">
        <v>16</v>
      </c>
      <c r="Q126" s="128" t="n">
        <f aca="false">AVERAGE(J126:P126)</f>
        <v>15.7142857142857</v>
      </c>
    </row>
    <row r="127" s="56" customFormat="true" ht="15.75" hidden="false" customHeight="true" outlineLevel="0" collapsed="false">
      <c r="A127" s="0" t="s">
        <v>500</v>
      </c>
      <c r="B127" s="115" t="s">
        <v>497</v>
      </c>
      <c r="C127" s="58" t="s">
        <v>25</v>
      </c>
      <c r="D127" s="60" t="s">
        <v>498</v>
      </c>
      <c r="E127" s="60" t="s">
        <v>27</v>
      </c>
      <c r="F127" s="61" t="n">
        <v>9</v>
      </c>
      <c r="G127" s="62" t="n">
        <v>600000</v>
      </c>
      <c r="H127" s="63" t="n">
        <v>290000</v>
      </c>
      <c r="I127" s="79" t="s">
        <v>499</v>
      </c>
      <c r="J127" s="150" t="n">
        <v>15</v>
      </c>
      <c r="K127" s="151" t="n">
        <v>16</v>
      </c>
      <c r="L127" s="151" t="n">
        <v>16</v>
      </c>
      <c r="M127" s="151" t="n">
        <v>18</v>
      </c>
      <c r="N127" s="151" t="n">
        <v>18</v>
      </c>
      <c r="O127" s="151" t="n">
        <v>19</v>
      </c>
      <c r="P127" s="135"/>
      <c r="Q127" s="136" t="n">
        <f aca="false">AVERAGE(J127:P127)</f>
        <v>17</v>
      </c>
    </row>
    <row r="128" s="56" customFormat="true" ht="13.5" hidden="false" customHeight="false" outlineLevel="0" collapsed="false">
      <c r="A128" s="0"/>
      <c r="C128" s="67"/>
      <c r="F128" s="68"/>
      <c r="G128" s="69"/>
      <c r="H128" s="69"/>
      <c r="I128" s="111"/>
      <c r="J128" s="111"/>
      <c r="K128" s="111"/>
      <c r="L128" s="111"/>
      <c r="M128" s="111"/>
      <c r="N128" s="111"/>
      <c r="O128" s="111"/>
      <c r="P128" s="111"/>
    </row>
    <row r="129" s="56" customFormat="true" ht="13.5" hidden="false" customHeight="false" outlineLevel="0" collapsed="false">
      <c r="C129" s="118" t="s">
        <v>504</v>
      </c>
      <c r="F129" s="68"/>
      <c r="G129" s="152" t="n">
        <f aca="false">SUM(G4:G127)</f>
        <v>243128844</v>
      </c>
      <c r="H129" s="152" t="n">
        <f aca="false">SUM(H4:H127)</f>
        <v>45336053</v>
      </c>
      <c r="I129" s="68"/>
      <c r="J129" s="68"/>
      <c r="K129" s="68"/>
      <c r="L129" s="68"/>
      <c r="M129" s="68"/>
      <c r="N129" s="68"/>
      <c r="O129" s="68"/>
      <c r="P129" s="68"/>
    </row>
  </sheetData>
  <mergeCells count="8">
    <mergeCell ref="B3:F3"/>
    <mergeCell ref="B57:F57"/>
    <mergeCell ref="B83:F83"/>
    <mergeCell ref="B95:F95"/>
    <mergeCell ref="B105:F105"/>
    <mergeCell ref="B109:F109"/>
    <mergeCell ref="B122:F122"/>
    <mergeCell ref="B125:F125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9:29:19Z</dcterms:created>
  <dc:creator>mariana.kalinova</dc:creator>
  <dc:description/>
  <dc:language>en-US</dc:language>
  <cp:lastModifiedBy>Administrator</cp:lastModifiedBy>
  <cp:lastPrinted>2013-02-13T15:13:16Z</cp:lastPrinted>
  <dcterms:modified xsi:type="dcterms:W3CDTF">2013-03-08T08:15:20Z</dcterms:modified>
  <cp:revision>0</cp:revision>
  <dc:subject/>
  <dc:title/>
</cp:coreProperties>
</file>