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E" sheetId="1" state="visible" r:id="rId2"/>
    <sheet name="BO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621">
  <si>
    <t xml:space="preserve">KLASICKÁ HUDBA 2013</t>
  </si>
  <si>
    <t xml:space="preserve">Spisová značka</t>
  </si>
  <si>
    <t xml:space="preserve">Žadatel</t>
  </si>
  <si>
    <t xml:space="preserve">Projekt</t>
  </si>
  <si>
    <t xml:space="preserve">Právní subjektivita</t>
  </si>
  <si>
    <t xml:space="preserve">Tematický okruh</t>
  </si>
  <si>
    <t xml:space="preserve">Náklady projektu</t>
  </si>
  <si>
    <t xml:space="preserve">Požadovaná dotace</t>
  </si>
  <si>
    <t xml:space="preserve">Termín konání</t>
  </si>
  <si>
    <t xml:space="preserve">BODY</t>
  </si>
  <si>
    <t xml:space="preserve">Návrh dotace</t>
  </si>
  <si>
    <t xml:space="preserve">Okruh 1 - Festivaly</t>
  </si>
  <si>
    <t xml:space="preserve">MK-S 14347/2012</t>
  </si>
  <si>
    <t xml:space="preserve">FILHARMONIE HRADEC KRÁLOVÉ o.p.s.</t>
  </si>
  <si>
    <t xml:space="preserve">HUDEBNÍ FÓRUM HRADEC KRÁLOVÉ 2013</t>
  </si>
  <si>
    <t xml:space="preserve">o.p.s.</t>
  </si>
  <si>
    <t xml:space="preserve">říjen až listopad 2013 (29.10.2013 - 14.11.2013)</t>
  </si>
  <si>
    <t xml:space="preserve">MK-S 14201/2012</t>
  </si>
  <si>
    <t xml:space="preserve">Collegium Marianum - Týnská vyšší odborná škola, s.r.o.</t>
  </si>
  <si>
    <t xml:space="preserve">Letní slavnosti staré hudby, 14. ročník mezin. hudebního festivalu</t>
  </si>
  <si>
    <t xml:space="preserve">s.r.o.</t>
  </si>
  <si>
    <t xml:space="preserve">18. 7. - 6. 8. 2013</t>
  </si>
  <si>
    <t xml:space="preserve">MK-S 14355/2012</t>
  </si>
  <si>
    <t xml:space="preserve">Ostravské centrum nové hudby</t>
  </si>
  <si>
    <t xml:space="preserve">Ostravské dny 2013 - Festival nové hudby</t>
  </si>
  <si>
    <t xml:space="preserve">občanské sdružení</t>
  </si>
  <si>
    <t xml:space="preserve">16., 23. - 31. srpna 2013</t>
  </si>
  <si>
    <t xml:space="preserve">MK-S 14174/2012</t>
  </si>
  <si>
    <t xml:space="preserve">Filharmonie Brno, p.o.</t>
  </si>
  <si>
    <t xml:space="preserve">Expozice nové hudby 2013</t>
  </si>
  <si>
    <t xml:space="preserve">příspěvková organizace</t>
  </si>
  <si>
    <t xml:space="preserve">12 - 16.6.2013</t>
  </si>
  <si>
    <t xml:space="preserve">MK-S 12950/2012</t>
  </si>
  <si>
    <t xml:space="preserve">Pražské jaro, o.p.s.</t>
  </si>
  <si>
    <t xml:space="preserve">Pražské jaro 2013</t>
  </si>
  <si>
    <t xml:space="preserve">1. 5. - 2.6., další akce v průběhu celého roku 2013</t>
  </si>
  <si>
    <t xml:space="preserve">MK-S 14244/2012</t>
  </si>
  <si>
    <t xml:space="preserve">Hudební informační středisko, o.p.s.</t>
  </si>
  <si>
    <t xml:space="preserve">Contempuls - pražský festival soudobé hudby</t>
  </si>
  <si>
    <t xml:space="preserve">1.11.2013 - 31.11.2013</t>
  </si>
  <si>
    <t xml:space="preserve">MK-S 14143/2012</t>
  </si>
  <si>
    <t xml:space="preserve">Mezinárodní centrum slovanské hudby Brno, o.p.s.</t>
  </si>
  <si>
    <t xml:space="preserve">XVIII. ročník MHF 13 měst Concentus Moraviae</t>
  </si>
  <si>
    <t xml:space="preserve">1. - 29. června 2013 (realizace)</t>
  </si>
  <si>
    <t xml:space="preserve">MK-S 14345/2012</t>
  </si>
  <si>
    <t xml:space="preserve">Janáčkův máj</t>
  </si>
  <si>
    <t xml:space="preserve">XXXVIII. Mezinárodní hudební festival Janáčkův máj</t>
  </si>
  <si>
    <t xml:space="preserve">20. 5. - 11. 6. 2013</t>
  </si>
  <si>
    <t xml:space="preserve">MK-S 14172/2012</t>
  </si>
  <si>
    <t xml:space="preserve">Moravský podzim 2013</t>
  </si>
  <si>
    <t xml:space="preserve">27. 10 - 8. 11. 2013</t>
  </si>
  <si>
    <t xml:space="preserve">MK-S 14098/2012</t>
  </si>
  <si>
    <t xml:space="preserve">Smetanova Litomyšl, o.p.s.</t>
  </si>
  <si>
    <t xml:space="preserve">55. ročník MOF Smetanova Litomyšl</t>
  </si>
  <si>
    <t xml:space="preserve">13. - 30. 6. 2013</t>
  </si>
  <si>
    <t xml:space="preserve">MK-S 14056/2012</t>
  </si>
  <si>
    <t xml:space="preserve">Svatováclavský hudební festival , o.s.</t>
  </si>
  <si>
    <t xml:space="preserve">X. ročník Svatováclavského hudebního festivalu</t>
  </si>
  <si>
    <t xml:space="preserve">28.9.-28.10.2013</t>
  </si>
  <si>
    <t xml:space="preserve">MK-S 14173/2012</t>
  </si>
  <si>
    <t xml:space="preserve">Velikonoční festival duchovní hudby 2013</t>
  </si>
  <si>
    <t xml:space="preserve">24.3 - 7.4.2013</t>
  </si>
  <si>
    <t xml:space="preserve">MK-S 14296/2012</t>
  </si>
  <si>
    <t xml:space="preserve">Musica Florea </t>
  </si>
  <si>
    <t xml:space="preserve">Musica Florea - Bohemia 2013</t>
  </si>
  <si>
    <t xml:space="preserve">leden - prosinec 2013</t>
  </si>
  <si>
    <t xml:space="preserve">MK-S 14317/2012</t>
  </si>
  <si>
    <t xml:space="preserve">Kanonie premonstrátů v Želivě</t>
  </si>
  <si>
    <t xml:space="preserve">Musica Figurata Želiv 2013</t>
  </si>
  <si>
    <t xml:space="preserve">církevní právnická osoba</t>
  </si>
  <si>
    <t xml:space="preserve">22.6.-31.8. 2013</t>
  </si>
  <si>
    <t xml:space="preserve">MK-S 14433/2012</t>
  </si>
  <si>
    <t xml:space="preserve">Ensemble Inégal o.s.</t>
  </si>
  <si>
    <t xml:space="preserve">Ensemble Inégal 2013 – 7. festivalový cyklus</t>
  </si>
  <si>
    <t xml:space="preserve">v průběhu kalendářního roku 2013</t>
  </si>
  <si>
    <t xml:space="preserve">MK-S 14546/2012</t>
  </si>
  <si>
    <t xml:space="preserve">LOTOS</t>
  </si>
  <si>
    <t xml:space="preserve">Mezinárodní hudební festival Kutná Hora 2013 - 6. ročník</t>
  </si>
  <si>
    <t xml:space="preserve">8.6. - 15.6.2013</t>
  </si>
  <si>
    <t xml:space="preserve">MK-S 14362/2012</t>
  </si>
  <si>
    <t xml:space="preserve">Místní akční skupina POHODA venkova</t>
  </si>
  <si>
    <t xml:space="preserve">Mezinárodní hudební festival F.L. Věka 2013</t>
  </si>
  <si>
    <t xml:space="preserve">29.9.2013-17.11.2013</t>
  </si>
  <si>
    <t xml:space="preserve">MK-S 14156/2012</t>
  </si>
  <si>
    <t xml:space="preserve">Klub moravských skladatelů</t>
  </si>
  <si>
    <t xml:space="preserve">Brněnský varhanní festival 2013</t>
  </si>
  <si>
    <t xml:space="preserve">5. 6. - 26. 6. 2013 </t>
  </si>
  <si>
    <t xml:space="preserve">MK-S 14386/2012</t>
  </si>
  <si>
    <t xml:space="preserve">Plzeňská filharmonie</t>
  </si>
  <si>
    <t xml:space="preserve">festival Smetanovské dny 2013</t>
  </si>
  <si>
    <t xml:space="preserve">MK-S 14582/2012</t>
  </si>
  <si>
    <t xml:space="preserve">Spolek pro zvelebení staré hudby v Čechách</t>
  </si>
  <si>
    <t xml:space="preserve">Hudební léto v Jezeří 2013 (Jan Josef Rösler (1771-1813) aneb příběh Lobkovické kapely)</t>
  </si>
  <si>
    <t xml:space="preserve">1. 7. - 30. 9. 2012</t>
  </si>
  <si>
    <t xml:space="preserve">MK-S 14038/2012</t>
  </si>
  <si>
    <t xml:space="preserve">OS Mahler 2000, spol. Gustava Mahlera</t>
  </si>
  <si>
    <t xml:space="preserve">Mahler-Jihlava 2013 Hudba tisíců</t>
  </si>
  <si>
    <t xml:space="preserve">květen až červenec 2013</t>
  </si>
  <si>
    <t xml:space="preserve">MK-S 14713/2012</t>
  </si>
  <si>
    <t xml:space="preserve">Občanské sdružení cimbalistů ČR</t>
  </si>
  <si>
    <t xml:space="preserve">X. Mezinárodní festival cimbálu -cimbál napříč žánry</t>
  </si>
  <si>
    <t xml:space="preserve">22. - 26. Května 2013</t>
  </si>
  <si>
    <t xml:space="preserve">MK-S 12541/2012</t>
  </si>
  <si>
    <t xml:space="preserve">Společnost Zdeňka Fibicha</t>
  </si>
  <si>
    <t xml:space="preserve">XVI. Mezinárodní festival koncertního melodramu Praha</t>
  </si>
  <si>
    <t xml:space="preserve">21.10. - 25.11. 2013</t>
  </si>
  <si>
    <t xml:space="preserve">MK-S 14151/2012</t>
  </si>
  <si>
    <t xml:space="preserve">Umělecká iniciativa</t>
  </si>
  <si>
    <t xml:space="preserve">XXIV.FESTIVAL FORFEST CZECH REPUBLIC 2013</t>
  </si>
  <si>
    <t xml:space="preserve">3.5. - 31.8.2013</t>
  </si>
  <si>
    <t xml:space="preserve">MK-S 14501/2012</t>
  </si>
  <si>
    <t xml:space="preserve">Turistické informační centrum města Brna</t>
  </si>
  <si>
    <t xml:space="preserve">XXII. Mezinárodní kytarový festival Brno 2013</t>
  </si>
  <si>
    <t xml:space="preserve">11.-16.8.2013</t>
  </si>
  <si>
    <t xml:space="preserve">MK-S 14365/2012</t>
  </si>
  <si>
    <t xml:space="preserve">Bohemorum s.r.o.</t>
  </si>
  <si>
    <t xml:space="preserve">Mezinárodní hudební festival Lípa Musica 2013</t>
  </si>
  <si>
    <t xml:space="preserve">od 20.9. do 26.10.2013</t>
  </si>
  <si>
    <t xml:space="preserve">MK-S 14052/2012</t>
  </si>
  <si>
    <t xml:space="preserve">Univerzita Palackého v Olomouci</t>
  </si>
  <si>
    <t xml:space="preserve">MusicOlomouc 2013 – 5. mezinárodní festival soudobé hudby</t>
  </si>
  <si>
    <t xml:space="preserve">veřejná vysoká škola</t>
  </si>
  <si>
    <t xml:space="preserve">22.-30. dubna 2013</t>
  </si>
  <si>
    <t xml:space="preserve">MK-S 14065/2012</t>
  </si>
  <si>
    <t xml:space="preserve">Zámek Liteň, o.s.</t>
  </si>
  <si>
    <t xml:space="preserve">Festival Jarmily Novotné - 2. ročník</t>
  </si>
  <si>
    <t xml:space="preserve">6.-8.9. 2012</t>
  </si>
  <si>
    <t xml:space="preserve">MK-S 14295/2012</t>
  </si>
  <si>
    <t xml:space="preserve">11. Festivalový cyklus Musica Florea</t>
  </si>
  <si>
    <t xml:space="preserve">MK-S 14167/2012</t>
  </si>
  <si>
    <t xml:space="preserve">Český varhanní festival o.s.</t>
  </si>
  <si>
    <t xml:space="preserve">Český varhanní festival VII. Ročník 2013</t>
  </si>
  <si>
    <t xml:space="preserve">celoroční</t>
  </si>
  <si>
    <t xml:space="preserve">MK-S 14115/2012</t>
  </si>
  <si>
    <t xml:space="preserve">STAMIC CREATIVE</t>
  </si>
  <si>
    <t xml:space="preserve">Mezinárodní festival komorní hudby EuroArt Praha</t>
  </si>
  <si>
    <t xml:space="preserve">1.1.2013-31.12.2013</t>
  </si>
  <si>
    <t xml:space="preserve">MK-S 14543/2012</t>
  </si>
  <si>
    <t xml:space="preserve">MgA. Irena Chřibková</t>
  </si>
  <si>
    <t xml:space="preserve">18. Mezinárodní varhanní festival</t>
  </si>
  <si>
    <t xml:space="preserve">fyzická osoba</t>
  </si>
  <si>
    <t xml:space="preserve">01.08.  - 19. 09. 2013</t>
  </si>
  <si>
    <t xml:space="preserve">MK-S 14348/2012</t>
  </si>
  <si>
    <t xml:space="preserve">Znojemský hudební festival</t>
  </si>
  <si>
    <t xml:space="preserve">Hudební festival Znojmo 2013</t>
  </si>
  <si>
    <t xml:space="preserve">12. - 28.7.2013</t>
  </si>
  <si>
    <t xml:space="preserve">MK-S 14083/2012</t>
  </si>
  <si>
    <t xml:space="preserve">Kytarový festival Mikulov / Guitar Festival Mikulov</t>
  </si>
  <si>
    <t xml:space="preserve">XXVII. Kytarový festival Mikulov 2013</t>
  </si>
  <si>
    <t xml:space="preserve">konání festivalu: 7.-13. 7. 2013, projekt: 1.1. -31.10.2013</t>
  </si>
  <si>
    <t xml:space="preserve">MK-S 14254/2012</t>
  </si>
  <si>
    <t xml:space="preserve">Společnost českých skladatelů, člen Asoc. hud. umělců a vědců</t>
  </si>
  <si>
    <t xml:space="preserve">Festival Dny soudobé hudby 2013 - 24. ročník</t>
  </si>
  <si>
    <t xml:space="preserve">8 koncertů v průběhu listopadu 2013</t>
  </si>
  <si>
    <t xml:space="preserve">MK-S 14520/2012</t>
  </si>
  <si>
    <t xml:space="preserve">Filokallia, o.s.</t>
  </si>
  <si>
    <t xml:space="preserve">Festival pravoslavné hudby "Archaion kallos" 2013</t>
  </si>
  <si>
    <t xml:space="preserve">od 1. do  20. 10. 2013</t>
  </si>
  <si>
    <t xml:space="preserve">MK-S 14141/2012</t>
  </si>
  <si>
    <t xml:space="preserve">Mužské vokální kvarteto QVOX</t>
  </si>
  <si>
    <t xml:space="preserve">VOCAL FEST Brno 2012</t>
  </si>
  <si>
    <t xml:space="preserve">18. - 20. 6. 2012</t>
  </si>
  <si>
    <t xml:space="preserve">MK-S 15107/2012</t>
  </si>
  <si>
    <t xml:space="preserve">Ameropa o.s.</t>
  </si>
  <si>
    <t xml:space="preserve">20. Mezinárodní festival a kurzy komorní hudby Ameropa 2013</t>
  </si>
  <si>
    <t xml:space="preserve">20. července – 10. srpna, 2013</t>
  </si>
  <si>
    <t xml:space="preserve">MK-S 14097/2012</t>
  </si>
  <si>
    <t xml:space="preserve">Barocco sempre giovane, o.p.s.</t>
  </si>
  <si>
    <t xml:space="preserve">Mezinárodní festival Pardubické hudební jaro 2013</t>
  </si>
  <si>
    <t xml:space="preserve">MK-S 14214/2012</t>
  </si>
  <si>
    <t xml:space="preserve">ARS/KONCERT, spol. s r.o.</t>
  </si>
  <si>
    <t xml:space="preserve">Mezinárodní hudební festival Petra Dvorského</t>
  </si>
  <si>
    <t xml:space="preserve">03. - 17.08.2013</t>
  </si>
  <si>
    <t xml:space="preserve">MK-S 14109/2012</t>
  </si>
  <si>
    <t xml:space="preserve">Auviex, s.r.o.</t>
  </si>
  <si>
    <t xml:space="preserve">Mezinárodní hudební festival Český Krumlov</t>
  </si>
  <si>
    <t xml:space="preserve">19.7.2013 - 17.8.2013</t>
  </si>
  <si>
    <t xml:space="preserve">MK-S 14421/2012</t>
  </si>
  <si>
    <t xml:space="preserve">Renée Nachtigallová, Originální hudební divadlo Praha</t>
  </si>
  <si>
    <t xml:space="preserve">Ad honorem Mozart MMXIII</t>
  </si>
  <si>
    <t xml:space="preserve">15. - 24. srpna 2013</t>
  </si>
  <si>
    <t xml:space="preserve">MK-S 14225/2012</t>
  </si>
  <si>
    <t xml:space="preserve">MgA.Roman Janků - Agentura J+D</t>
  </si>
  <si>
    <t xml:space="preserve">Klášterní hudební slavnosti 2013</t>
  </si>
  <si>
    <t xml:space="preserve">MK-S 14401/2012</t>
  </si>
  <si>
    <t xml:space="preserve">Agentura pro rozvoj Broumovska o.s.</t>
  </si>
  <si>
    <t xml:space="preserve">Za poklady Broumovska - hudební festival</t>
  </si>
  <si>
    <t xml:space="preserve">29. června - 31. srpna 2013</t>
  </si>
  <si>
    <t xml:space="preserve">MK-S 14518/2012</t>
  </si>
  <si>
    <t xml:space="preserve">Občanské sdružení Třeboňská nocturna</t>
  </si>
  <si>
    <t xml:space="preserve">Třeboňská nocturna 2013</t>
  </si>
  <si>
    <t xml:space="preserve">9. - 13. 7. 2013</t>
  </si>
  <si>
    <t xml:space="preserve">MK-S 13611/2012</t>
  </si>
  <si>
    <t xml:space="preserve">Legato, o.s.</t>
  </si>
  <si>
    <t xml:space="preserve">Festival Brahms 2013</t>
  </si>
  <si>
    <t xml:space="preserve">7.5.2013 - 9.5.2013</t>
  </si>
  <si>
    <t xml:space="preserve">MK-S 13772/2012 </t>
  </si>
  <si>
    <t xml:space="preserve">Dům kultury Šumperk, s.r.o.</t>
  </si>
  <si>
    <t xml:space="preserve">Šumperské preludium</t>
  </si>
  <si>
    <t xml:space="preserve">únor-březen 2013</t>
  </si>
  <si>
    <t xml:space="preserve">MK-S 14176/2012</t>
  </si>
  <si>
    <t xml:space="preserve">ČESKÉ DOTEKY HUDBY EM-ART o.p.s.</t>
  </si>
  <si>
    <t xml:space="preserve">Dvořákův festival 58. ročník</t>
  </si>
  <si>
    <t xml:space="preserve">1.6. - 24.6.2013</t>
  </si>
  <si>
    <t xml:space="preserve">MK-S 14944/2012</t>
  </si>
  <si>
    <t xml:space="preserve">Společnost Fryderyka Chopina</t>
  </si>
  <si>
    <t xml:space="preserve">54. Chopinův festival 2013 </t>
  </si>
  <si>
    <t xml:space="preserve">15.8. - 24.8. 2013</t>
  </si>
  <si>
    <t xml:space="preserve">MK-S 14240/2012</t>
  </si>
  <si>
    <t xml:space="preserve">Město Beroun</t>
  </si>
  <si>
    <t xml:space="preserve">Mezinárodní hudební festival Talichův Beroun 2013</t>
  </si>
  <si>
    <t xml:space="preserve">obec</t>
  </si>
  <si>
    <t xml:space="preserve">8.10. - 12.11.2012</t>
  </si>
  <si>
    <t xml:space="preserve">MK-S 14550/2012</t>
  </si>
  <si>
    <t xml:space="preserve">Filharmonie Bohuslava Martinů o.p.s.</t>
  </si>
  <si>
    <t xml:space="preserve">Festival Harmonia Moraviae 2013</t>
  </si>
  <si>
    <t xml:space="preserve">3.10.-31.10.2013</t>
  </si>
  <si>
    <t xml:space="preserve">MK-S 14094/2012</t>
  </si>
  <si>
    <t xml:space="preserve">Mikroregion Němčicko</t>
  </si>
  <si>
    <t xml:space="preserve">Mezinárodní hudební festival Haná 2013</t>
  </si>
  <si>
    <t xml:space="preserve">svazek obcí</t>
  </si>
  <si>
    <t xml:space="preserve">22.5.-2.6.2013</t>
  </si>
  <si>
    <t xml:space="preserve">MK-S 14116/2012</t>
  </si>
  <si>
    <t xml:space="preserve">MĚSTO SKUTEČ</t>
  </si>
  <si>
    <t xml:space="preserve">TOMÁŠKOVA A NOVÁKOVA HUDEBNÍ SKUTEČ 2013</t>
  </si>
  <si>
    <t xml:space="preserve">24. 2. - 28. 4. 2013</t>
  </si>
  <si>
    <t xml:space="preserve">MK-S 14207/2012</t>
  </si>
  <si>
    <t xml:space="preserve">Karlovarský symfonický orchestr</t>
  </si>
  <si>
    <t xml:space="preserve">Festival Dvořákův Karlovarský podzim 2013 - 55. ročník</t>
  </si>
  <si>
    <t xml:space="preserve">MK-S 14320/2012</t>
  </si>
  <si>
    <t xml:space="preserve">Česká kultura, o. s.</t>
  </si>
  <si>
    <t xml:space="preserve">České kulturní slavnosti</t>
  </si>
  <si>
    <t xml:space="preserve">15.3.-30.12.2013</t>
  </si>
  <si>
    <t xml:space="preserve">MK-S 13628/2012</t>
  </si>
  <si>
    <t xml:space="preserve">Dům kultury v Kroměříži p.o.,</t>
  </si>
  <si>
    <t xml:space="preserve">Kroměřížské hudební léto 2013</t>
  </si>
  <si>
    <t xml:space="preserve">24.5. - 30.9.2013</t>
  </si>
  <si>
    <t xml:space="preserve">MK-S 14288/2012</t>
  </si>
  <si>
    <t xml:space="preserve">Cornissimo Prague o. s</t>
  </si>
  <si>
    <t xml:space="preserve">*LESNÍ ROH PRAHA *2013* THE PRAGUE HORN* 16. ročník MHF</t>
  </si>
  <si>
    <t xml:space="preserve">11. - 20.8.2013</t>
  </si>
  <si>
    <t xml:space="preserve">MK-S 14428/2012</t>
  </si>
  <si>
    <t xml:space="preserve">ČESKÉ DOTEKY HUDBY - 15. ročník </t>
  </si>
  <si>
    <t xml:space="preserve">16. 12. 2013 - 6.1. 2014</t>
  </si>
  <si>
    <t xml:space="preserve">MK-S 14315/2012</t>
  </si>
  <si>
    <t xml:space="preserve">MgA. František Brikcius</t>
  </si>
  <si>
    <t xml:space="preserve">Festival Brikcius</t>
  </si>
  <si>
    <t xml:space="preserve">18. duben 2013 - 19. prosinec 2013</t>
  </si>
  <si>
    <t xml:space="preserve">MK-S 14291/2012</t>
  </si>
  <si>
    <t xml:space="preserve">SLAVNOSTNÍ KONCERT *LESNÍ ROH PRAHA * a *AMEROPA* 2013</t>
  </si>
  <si>
    <t xml:space="preserve">Okruh 2 - Koncertní akce v oblasti české soudobé hudby</t>
  </si>
  <si>
    <t xml:space="preserve">MK-S 14224/2012</t>
  </si>
  <si>
    <t xml:space="preserve">Komorní orchestr BERG, o.s.</t>
  </si>
  <si>
    <t xml:space="preserve">BERG | MMXIII</t>
  </si>
  <si>
    <t xml:space="preserve">13. března - 9. prosince 2013</t>
  </si>
  <si>
    <t xml:space="preserve">MK-S 14602/2012</t>
  </si>
  <si>
    <t xml:space="preserve">KONVERGENCE - občanské sdružení</t>
  </si>
  <si>
    <t xml:space="preserve">KONVERGENCE - cyklus komorních koncertů 2013</t>
  </si>
  <si>
    <t xml:space="preserve">únor-prosinec 2013</t>
  </si>
  <si>
    <t xml:space="preserve">MK-S 14084/2012</t>
  </si>
  <si>
    <t xml:space="preserve">Občanské sdružení Tvůrčí centrum Ostrava</t>
  </si>
  <si>
    <t xml:space="preserve">Hudební současnost 2013</t>
  </si>
  <si>
    <t xml:space="preserve">MK-S 14738/2012</t>
  </si>
  <si>
    <t xml:space="preserve">ARBOS sdružení pro novou hudbu, o.s.</t>
  </si>
  <si>
    <t xml:space="preserve">Prostor zvuku – koncertní řada souboru MoEns 2013</t>
  </si>
  <si>
    <t xml:space="preserve">září až prosinec 2013</t>
  </si>
  <si>
    <t xml:space="preserve">MK-S 14264/2012</t>
  </si>
  <si>
    <t xml:space="preserve">Akademie múzických umění v Praze</t>
  </si>
  <si>
    <t xml:space="preserve">SVÁR TEORIE S PRAXÍ?</t>
  </si>
  <si>
    <t xml:space="preserve">do 30.11.2013</t>
  </si>
  <si>
    <t xml:space="preserve">MK-S 14649/2012</t>
  </si>
  <si>
    <t xml:space="preserve">àTRIUM</t>
  </si>
  <si>
    <t xml:space="preserve">Intermediální večery se souborem pro novou hudbu II</t>
  </si>
  <si>
    <t xml:space="preserve">1.1.2013 – 31.12.2013</t>
  </si>
  <si>
    <t xml:space="preserve">MK-S 14548/2012</t>
  </si>
  <si>
    <t xml:space="preserve">Umělecká beseda – hudební odbor</t>
  </si>
  <si>
    <t xml:space="preserve">Úterky Umělecké besedy 2013</t>
  </si>
  <si>
    <t xml:space="preserve">únor, březen, duben, červen, říjen, listopad, prosinec 2013</t>
  </si>
  <si>
    <t xml:space="preserve">MK-S 14059/2012</t>
  </si>
  <si>
    <t xml:space="preserve">Janáčkova filharmonie Ostrava, příspěvková organizace</t>
  </si>
  <si>
    <t xml:space="preserve">Hudební konfrontace a Janáčkova filharmonie Ostrava</t>
  </si>
  <si>
    <t xml:space="preserve">MK-S 14627/2012</t>
  </si>
  <si>
    <t xml:space="preserve">Ateliér 90</t>
  </si>
  <si>
    <t xml:space="preserve">Třídení 2013</t>
  </si>
  <si>
    <t xml:space="preserve">listopad-prosinec 2013</t>
  </si>
  <si>
    <t xml:space="preserve">Okruh 3 - Koncertní akce výjimečné dramaturgické objevnosti</t>
  </si>
  <si>
    <t xml:space="preserve">MK-S 14277/2012</t>
  </si>
  <si>
    <t xml:space="preserve">Collegium 1704</t>
  </si>
  <si>
    <t xml:space="preserve">Hudební most Praha – Drážďany 2013, část realizovaná v Praze</t>
  </si>
  <si>
    <t xml:space="preserve">leden – prosinec 2013</t>
  </si>
  <si>
    <t xml:space="preserve">MK-S 14412/2012</t>
  </si>
  <si>
    <t xml:space="preserve">Collegium Marianum – Týnská vyšší odborná škola, s.r.o.</t>
  </si>
  <si>
    <t xml:space="preserve">Barokní podvečery, cyklus koncertů staré hudby, 13. ročník</t>
  </si>
  <si>
    <t xml:space="preserve">14. 3. - 28. 12. 2013</t>
  </si>
  <si>
    <t xml:space="preserve">MK-S 14110/2012</t>
  </si>
  <si>
    <t xml:space="preserve">C.E.M.A - Central European Music Agency</t>
  </si>
  <si>
    <t xml:space="preserve">,,Barbara Maria Willi uvádí…" - X. ročník cyklu koncertů staré hudby</t>
  </si>
  <si>
    <t xml:space="preserve">MK-S 14281/2012</t>
  </si>
  <si>
    <t xml:space="preserve">Hvězdy barokní opery 2013</t>
  </si>
  <si>
    <t xml:space="preserve">leden – prosinec 2013 (dvě poloviny konc. sezón)</t>
  </si>
  <si>
    <t xml:space="preserve">MK-S 14307/2012</t>
  </si>
  <si>
    <t xml:space="preserve">Novofest, o.s.</t>
  </si>
  <si>
    <t xml:space="preserve">Hudební salón Café crème, pod záštitou Prof. Zuzany Růžičkové</t>
  </si>
  <si>
    <t xml:space="preserve">únor – prosinec 2013</t>
  </si>
  <si>
    <t xml:space="preserve">MK-S 14349/2012</t>
  </si>
  <si>
    <t xml:space="preserve">Sdružení Q</t>
  </si>
  <si>
    <t xml:space="preserve">Cyklus Q 2013 - 16. ročník</t>
  </si>
  <si>
    <t xml:space="preserve">1.1. - 31.12. 2013</t>
  </si>
  <si>
    <t xml:space="preserve">MK-S 14471/2012</t>
  </si>
  <si>
    <t xml:space="preserve">The Czech Ensemble Baroque, o.s.</t>
  </si>
  <si>
    <t xml:space="preserve">Bacha na Mozarta ! Nový velký cyklus staré hudby v Brně</t>
  </si>
  <si>
    <t xml:space="preserve">1. 1. 2013 - 19. 12. 2013</t>
  </si>
  <si>
    <t xml:space="preserve">MK-S 14474/2012</t>
  </si>
  <si>
    <t xml:space="preserve">Opera Diversa, o.s.</t>
  </si>
  <si>
    <t xml:space="preserve">Cyklus koncertu Ensemblu Opera Diversa 2013</t>
  </si>
  <si>
    <t xml:space="preserve">leden-prosinec 2013</t>
  </si>
  <si>
    <t xml:space="preserve">MK-S 14703/2012</t>
  </si>
  <si>
    <t xml:space="preserve">Hudební lahůdky, o.s.</t>
  </si>
  <si>
    <t xml:space="preserve">Hudební lahůdky 2013</t>
  </si>
  <si>
    <t xml:space="preserve">MK-S 14394/2012</t>
  </si>
  <si>
    <t xml:space="preserve">Musica Poetica</t>
  </si>
  <si>
    <t xml:space="preserve">koncert Ukrajinské baroko</t>
  </si>
  <si>
    <t xml:space="preserve">MK-S 14585/2012</t>
  </si>
  <si>
    <t xml:space="preserve">Roxy Ensemble o.s.</t>
  </si>
  <si>
    <t xml:space="preserve">"Hudba je řeč"</t>
  </si>
  <si>
    <t xml:space="preserve">MK-S 16096/2012</t>
  </si>
  <si>
    <t xml:space="preserve">KRASOHLED</t>
  </si>
  <si>
    <t xml:space="preserve">Dačické barokní dny 2013</t>
  </si>
  <si>
    <t xml:space="preserve">únor 2013, květen 2013, srpen 2013</t>
  </si>
  <si>
    <t xml:space="preserve">MK-S 14529/2012</t>
  </si>
  <si>
    <t xml:space="preserve">Česká kytarová společnost, o. s. </t>
  </si>
  <si>
    <t xml:space="preserve">Cyklus koncertů  KYTARA´13</t>
  </si>
  <si>
    <t xml:space="preserve">duben - listopad 2013</t>
  </si>
  <si>
    <t xml:space="preserve">MK-S 14492/2012</t>
  </si>
  <si>
    <t xml:space="preserve">Spolek pro varhanní hudbu, Čelákovice</t>
  </si>
  <si>
    <t xml:space="preserve">Festival Jana Zacha</t>
  </si>
  <si>
    <t xml:space="preserve">průběh roku 2013 (koncerty 5.,6,10. měs)</t>
  </si>
  <si>
    <t xml:space="preserve">MK-S 16097/2012</t>
  </si>
  <si>
    <t xml:space="preserve">Abonentní cyklus koncertů Barocco sempre giovane 2013</t>
  </si>
  <si>
    <t xml:space="preserve">MK-S 14308/2012</t>
  </si>
  <si>
    <t xml:space="preserve">Hudba mezi obrazy</t>
  </si>
  <si>
    <t xml:space="preserve">březen – listopad 2013</t>
  </si>
  <si>
    <t xml:space="preserve">MK-S 14287/2012</t>
  </si>
  <si>
    <t xml:space="preserve">Ondřej Konopa - Pražská klavírní škola</t>
  </si>
  <si>
    <t xml:space="preserve">Romantický novoměstský klavír</t>
  </si>
  <si>
    <t xml:space="preserve">únor - listopad 2013</t>
  </si>
  <si>
    <t xml:space="preserve">MK-S 14248/2012</t>
  </si>
  <si>
    <t xml:space="preserve">Město Bruntál</t>
  </si>
  <si>
    <t xml:space="preserve">Jubilejní 20.setkání zástupců Kruhů přátel komorní hudby Bruntál</t>
  </si>
  <si>
    <t xml:space="preserve">24.-26.5.2013</t>
  </si>
  <si>
    <t xml:space="preserve">MK-S 14551/2012</t>
  </si>
  <si>
    <t xml:space="preserve">Akademie klasické hudby</t>
  </si>
  <si>
    <t xml:space="preserve">Mezinárodní hudební festival Dvořákova Praha</t>
  </si>
  <si>
    <t xml:space="preserve">8. - 22.9. 2013</t>
  </si>
  <si>
    <t xml:space="preserve">MK-S 14498/2012</t>
  </si>
  <si>
    <t xml:space="preserve">Koncert Hélène Grimaud - předání Ceny Antonína Dvořáka 2013</t>
  </si>
  <si>
    <t xml:space="preserve">MK-S 14647/2012</t>
  </si>
  <si>
    <t xml:space="preserve">HORNFORUM – česká hornová společnost J. V. Sticha Punto</t>
  </si>
  <si>
    <t xml:space="preserve">Festival J. V. Sticha-Punto – XXXI. Slavnost lesního rohu 2013</t>
  </si>
  <si>
    <t xml:space="preserve">1.6. - 30.6.2013</t>
  </si>
  <si>
    <t xml:space="preserve">MK-S 14137/2012</t>
  </si>
  <si>
    <t xml:space="preserve">SCHONERT s.r.o.</t>
  </si>
  <si>
    <t xml:space="preserve">Pocta Otakaru Ševčíkovi</t>
  </si>
  <si>
    <t xml:space="preserve">1. 3. 2013 - 31.12. 2013</t>
  </si>
  <si>
    <t xml:space="preserve">MK-S 14136/2012</t>
  </si>
  <si>
    <t xml:space="preserve">Geniální přátelé Antonín Dvořák a Petr Iljič Čajkovskij</t>
  </si>
  <si>
    <t xml:space="preserve">MK-S 14545/2012</t>
  </si>
  <si>
    <t xml:space="preserve">Butterfly-Aid o.p.s.</t>
  </si>
  <si>
    <t xml:space="preserve">Filharmonie hraje Beatles</t>
  </si>
  <si>
    <t xml:space="preserve">Okruh 4 - Kontinuální činnost stálých profesionálních souborů</t>
  </si>
  <si>
    <t xml:space="preserve">MK-S 14294/2012</t>
  </si>
  <si>
    <t xml:space="preserve">Kühnův dětský sbor, o.p.s.</t>
  </si>
  <si>
    <t xml:space="preserve">Kontinuální činnost Kühnova děstkého sboru</t>
  </si>
  <si>
    <t xml:space="preserve">MK-S 14211/2012</t>
  </si>
  <si>
    <t xml:space="preserve">Talichova komorní filharmonie o.p.s. </t>
  </si>
  <si>
    <t xml:space="preserve">Cyklus abonentních koncertů Talichovy komorní filharmonie </t>
  </si>
  <si>
    <t xml:space="preserve">leden 2013 - prosinec 2013</t>
  </si>
  <si>
    <t xml:space="preserve">MK-S 14146/2012</t>
  </si>
  <si>
    <t xml:space="preserve">Sdružení barokního souboru Hof-Musici</t>
  </si>
  <si>
    <t xml:space="preserve">Novodobé světové premiéry barokních představení 2013</t>
  </si>
  <si>
    <t xml:space="preserve">duben  - listopad 2013</t>
  </si>
  <si>
    <t xml:space="preserve">MK-S 14293/2012</t>
  </si>
  <si>
    <t xml:space="preserve">Kühnův smíšený sbor</t>
  </si>
  <si>
    <t xml:space="preserve">Pocta Pavlu Kühnovi</t>
  </si>
  <si>
    <t xml:space="preserve">březen - listopad 2013</t>
  </si>
  <si>
    <t xml:space="preserve">MK-S 16098/2012</t>
  </si>
  <si>
    <t xml:space="preserve">Kontinuální činnost komorního souboru Barocco sempre giovane</t>
  </si>
  <si>
    <t xml:space="preserve">Okruh 5 - Interdisciplinarni projekty</t>
  </si>
  <si>
    <t xml:space="preserve">MK-S 14380/2012</t>
  </si>
  <si>
    <t xml:space="preserve">Stanislav Bohadlo</t>
  </si>
  <si>
    <t xml:space="preserve">THEATRUM KUKS, festival barokního divadla, opery a hudby</t>
  </si>
  <si>
    <t xml:space="preserve">22. - 25. 8. 2013</t>
  </si>
  <si>
    <t xml:space="preserve">MK-S 14276/2012</t>
  </si>
  <si>
    <t xml:space="preserve">Dioklecián - Florea Theatrum 2013</t>
  </si>
  <si>
    <t xml:space="preserve">březen - prosinec 2013</t>
  </si>
  <si>
    <t xml:space="preserve">MK-S 14285/2012</t>
  </si>
  <si>
    <t xml:space="preserve">Nadace Collegium Marianum při Společenství Týnské školy Panny Marie v Praze</t>
  </si>
  <si>
    <t xml:space="preserve">La Calisto</t>
  </si>
  <si>
    <t xml:space="preserve">nadace, nadační fond</t>
  </si>
  <si>
    <t xml:space="preserve">1. 6. - 18. 6. 2013</t>
  </si>
  <si>
    <t xml:space="preserve">MK-S 14241/2012</t>
  </si>
  <si>
    <t xml:space="preserve">Operní studio NOS, o.s.</t>
  </si>
  <si>
    <t xml:space="preserve">Klasika netradičně</t>
  </si>
  <si>
    <t xml:space="preserve">MK-S 14256/2012</t>
  </si>
  <si>
    <t xml:space="preserve">Přehlídka studentské opery HAMU</t>
  </si>
  <si>
    <t xml:space="preserve">1. 1. - 31. 12. 2013</t>
  </si>
  <si>
    <t xml:space="preserve">MK-S 14067/2012</t>
  </si>
  <si>
    <t xml:space="preserve">JEDEFRAU.ORG</t>
  </si>
  <si>
    <t xml:space="preserve">BLUDIŠTĚ SEZNAMŮ // Neoperní opera // </t>
  </si>
  <si>
    <t xml:space="preserve">Okruh 6 - Tvůrčí dílny, kurzy, soutěže</t>
  </si>
  <si>
    <t xml:space="preserve">MK-S 14343/2012</t>
  </si>
  <si>
    <t xml:space="preserve">Janáčkův máj, o.p.s.</t>
  </si>
  <si>
    <t xml:space="preserve">Generace- mezinárodní soutěž skladatelů do 30ti let</t>
  </si>
  <si>
    <t xml:space="preserve">leden-červen 2013</t>
  </si>
  <si>
    <t xml:space="preserve">MK-S 14497/2012</t>
  </si>
  <si>
    <t xml:space="preserve">8. dílna pro nejmladší skladatele</t>
  </si>
  <si>
    <t xml:space="preserve">13.6.. - 16.6. 2013</t>
  </si>
  <si>
    <t xml:space="preserve">MK-S 14539/2012</t>
  </si>
  <si>
    <t xml:space="preserve">SEAH - Společnost pro elektroakustickou hudbu</t>
  </si>
  <si>
    <t xml:space="preserve">MUSICA NOVA 2013</t>
  </si>
  <si>
    <t xml:space="preserve">V-XII.2013</t>
  </si>
  <si>
    <t xml:space="preserve">MK-S 14496/2012</t>
  </si>
  <si>
    <t xml:space="preserve">Percussion Workshop Trstěnice 2013</t>
  </si>
  <si>
    <t xml:space="preserve">28.6. - 4.7. 2013</t>
  </si>
  <si>
    <t xml:space="preserve">MK-S 14311/2012</t>
  </si>
  <si>
    <t xml:space="preserve">Janáčkova akademie múzických umění v Brně</t>
  </si>
  <si>
    <t xml:space="preserve">Mezinárodní soutěž Leoše Janáčka v Brně 2013</t>
  </si>
  <si>
    <t xml:space="preserve">16. - 22. 9. 2013</t>
  </si>
  <si>
    <t xml:space="preserve">MK-S 14521/2012</t>
  </si>
  <si>
    <t xml:space="preserve">O.S. Letní škola staré hudby</t>
  </si>
  <si>
    <t xml:space="preserve">Letní škola staré hudby 2013</t>
  </si>
  <si>
    <t xml:space="preserve">14. - 21.7. 2013</t>
  </si>
  <si>
    <t xml:space="preserve">MK-S 14418/2012</t>
  </si>
  <si>
    <t xml:space="preserve">Letní škola barokní hudby, 11. ročník</t>
  </si>
  <si>
    <t xml:space="preserve">9. - 17. 8</t>
  </si>
  <si>
    <t xml:space="preserve">MK-S 14272/2012</t>
  </si>
  <si>
    <t xml:space="preserve">Mezinárodní pěvecké centrum A. Dvořáka, o.p.s.</t>
  </si>
  <si>
    <t xml:space="preserve">48. Mezinárodní pěvecká soutěž Antonína Dvořáka v K.Varech</t>
  </si>
  <si>
    <t xml:space="preserve">15.-22.11.2013</t>
  </si>
  <si>
    <t xml:space="preserve">MK-S 14080/2012</t>
  </si>
  <si>
    <t xml:space="preserve">Mgr. Halina Františáková, Umělecká agentura Presto</t>
  </si>
  <si>
    <t xml:space="preserve">XII. ročník mezinárodních kurzů v Ostravě v oboru hra na klarinet a saxofon</t>
  </si>
  <si>
    <t xml:space="preserve">30.6. - 7.7.2013</t>
  </si>
  <si>
    <t xml:space="preserve">MK-S 14581/2012</t>
  </si>
  <si>
    <t xml:space="preserve">Město Kutná Hora - oddělení kultury a cestovního ruchu</t>
  </si>
  <si>
    <t xml:space="preserve">17. Mez. bienále interpretační kytarové soutěže s mistr. kurzy</t>
  </si>
  <si>
    <t xml:space="preserve">2. - 6. července 2013</t>
  </si>
  <si>
    <t xml:space="preserve">MK-S 14505/2012</t>
  </si>
  <si>
    <t xml:space="preserve">Ostravské dny 2013 - Institut nové hudby, 7. bienále</t>
  </si>
  <si>
    <t xml:space="preserve">12. - 31. srpna 2013</t>
  </si>
  <si>
    <t xml:space="preserve">MK-S 14396/2012</t>
  </si>
  <si>
    <t xml:space="preserve">IX. Cimbálové kurzy Soláň 2013</t>
  </si>
  <si>
    <t xml:space="preserve">14. - 21. července 2013</t>
  </si>
  <si>
    <t xml:space="preserve">MK-S 12540/2012</t>
  </si>
  <si>
    <t xml:space="preserve">Asociace interpretační soutěže žesťových nástrojů Brno</t>
  </si>
  <si>
    <t xml:space="preserve">IX. mezinárodní interpretační soutěže dechových nástrojů Brno 2013</t>
  </si>
  <si>
    <t xml:space="preserve">2-5.5.2013  a  1.-2.6.2013</t>
  </si>
  <si>
    <t xml:space="preserve">MK-S 14613/2012</t>
  </si>
  <si>
    <t xml:space="preserve">Prague Music Performance, o. s. </t>
  </si>
  <si>
    <t xml:space="preserve">Prague Music Performance Institute &amp; Festival</t>
  </si>
  <si>
    <t xml:space="preserve">3 250 000</t>
  </si>
  <si>
    <t xml:space="preserve">400 000</t>
  </si>
  <si>
    <t xml:space="preserve">14. - 30. 7. 2013</t>
  </si>
  <si>
    <t xml:space="preserve">MK-S 14506/2012</t>
  </si>
  <si>
    <t xml:space="preserve">Symfonický orchestr hl. m. Prahy FOK</t>
  </si>
  <si>
    <t xml:space="preserve">Hudební klub pro mladé posluchače</t>
  </si>
  <si>
    <t xml:space="preserve">8 setkání v průběhu roku 2013</t>
  </si>
  <si>
    <t xml:space="preserve">MK-S 14644/2012</t>
  </si>
  <si>
    <t xml:space="preserve">Mezinárodní  interpretační kytarové kurzy Brno´13</t>
  </si>
  <si>
    <t xml:space="preserve">11.  – 17. 8. 2013</t>
  </si>
  <si>
    <t xml:space="preserve">MK-S 14739/2012</t>
  </si>
  <si>
    <t xml:space="preserve">Mezinárodní interpretační soutěž GUITARTALENT´13</t>
  </si>
  <si>
    <t xml:space="preserve">14. a 15. srpna 2013 </t>
  </si>
  <si>
    <t xml:space="preserve">MK-S 12542/2012</t>
  </si>
  <si>
    <t xml:space="preserve">Společnost Zdeňka Fibicha, o.s.</t>
  </si>
  <si>
    <t xml:space="preserve">8. Mezinárodní soutěž ZF v interpretaci melodramů – české kolo</t>
  </si>
  <si>
    <t xml:space="preserve">25. - 27. 10. 2013</t>
  </si>
  <si>
    <t xml:space="preserve">MK-S 14292/2012</t>
  </si>
  <si>
    <t xml:space="preserve">Broumovská klávesa</t>
  </si>
  <si>
    <t xml:space="preserve">Mezinárodní klavírní soutěž Klávesa 2013</t>
  </si>
  <si>
    <t xml:space="preserve">2. -5. 5. 2013</t>
  </si>
  <si>
    <t xml:space="preserve">MK-S 14486/2012</t>
  </si>
  <si>
    <t xml:space="preserve">9. Mezinárodní klavírní soutěž Fryderyka Chopina 2013</t>
  </si>
  <si>
    <t xml:space="preserve">11.8.-14.8.2013</t>
  </si>
  <si>
    <t xml:space="preserve">MK-S 14082/2012</t>
  </si>
  <si>
    <t xml:space="preserve">ARETE</t>
  </si>
  <si>
    <t xml:space="preserve">Brněnská klavírní soutěž</t>
  </si>
  <si>
    <t xml:space="preserve">1. až 3. listopadu 2013</t>
  </si>
  <si>
    <t xml:space="preserve">MK-S 14298/2012</t>
  </si>
  <si>
    <t xml:space="preserve">SETKÁNÍ S HUDBOU </t>
  </si>
  <si>
    <t xml:space="preserve">SETKÁNÍ S HUDBOU V SOBĚSLAVI 2013</t>
  </si>
  <si>
    <t xml:space="preserve">4.-11.7.2013</t>
  </si>
  <si>
    <t xml:space="preserve">MK-S 14389/2012</t>
  </si>
  <si>
    <t xml:space="preserve">Ostravská univerzita v Ostravě</t>
  </si>
  <si>
    <t xml:space="preserve">3. ročník mezinárodních interpretačních klavírních kurzů</t>
  </si>
  <si>
    <t xml:space="preserve">únor - září 2013</t>
  </si>
  <si>
    <t xml:space="preserve">MK-S 14197/2012</t>
  </si>
  <si>
    <t xml:space="preserve">Taťána Klánská, Tanja Classical Music Agency</t>
  </si>
  <si>
    <t xml:space="preserve">Celostátní kytarová soutěž ve hře na kytaru PRAGuitarra Clássica</t>
  </si>
  <si>
    <t xml:space="preserve">21.-23.3.2013</t>
  </si>
  <si>
    <t xml:space="preserve">MK-S 14217/2012</t>
  </si>
  <si>
    <t xml:space="preserve">18. Mezinárodní interpret. seminář – Mistrovské pěvecké kursy</t>
  </si>
  <si>
    <t xml:space="preserve">1.2.-8.2.2013</t>
  </si>
  <si>
    <t xml:space="preserve">MK-S 15111/2012</t>
  </si>
  <si>
    <t xml:space="preserve">3. Mezinárodní soutěž v interpretaci koncertantních skladeb</t>
  </si>
  <si>
    <t xml:space="preserve">29. července a 8. srpna, 2013, 10. srpna závěr. Koncert</t>
  </si>
  <si>
    <t xml:space="preserve">MK-S 14193/2012</t>
  </si>
  <si>
    <t xml:space="preserve">Obec Stonava</t>
  </si>
  <si>
    <t xml:space="preserve">Mezinárodní soutěž ve zpěvu komorních ansámblů "Stonavská Barborka" - 7. ročník</t>
  </si>
  <si>
    <t xml:space="preserve">4. - 6. 12. 2013</t>
  </si>
  <si>
    <t xml:space="preserve">Okruh 7a - Příprava vydání hudebních edic…</t>
  </si>
  <si>
    <t xml:space="preserve">MK-S 14090/2012</t>
  </si>
  <si>
    <t xml:space="preserve">Nadace pro dějiny kultury ve střední Evropě</t>
  </si>
  <si>
    <t xml:space="preserve">Jaromír Černý a kol.: Hudba v českých dějinách od středověku do počátku 17. století (příprava francouzského vydání)</t>
  </si>
  <si>
    <t xml:space="preserve">7a</t>
  </si>
  <si>
    <t xml:space="preserve">1. 1. 2013 - 31. 12. 2013</t>
  </si>
  <si>
    <t xml:space="preserve">MK-S 14391/2012</t>
  </si>
  <si>
    <t xml:space="preserve">Česká a německá hudební kritika v Praze na přelomu 19. a 20.století</t>
  </si>
  <si>
    <t xml:space="preserve">4. čtvrtletí 2013</t>
  </si>
  <si>
    <t xml:space="preserve">MK-S 14138/2012</t>
  </si>
  <si>
    <t xml:space="preserve">PhDr. František Malý</t>
  </si>
  <si>
    <t xml:space="preserve">Ariae de Passione (Výběr českých postních árií 18.století)</t>
  </si>
  <si>
    <t xml:space="preserve">7a </t>
  </si>
  <si>
    <t xml:space="preserve">leden-prosinec 2013, vydání v roce 2014</t>
  </si>
  <si>
    <t xml:space="preserve">Okruh 7b - Vydávání hudebních edic</t>
  </si>
  <si>
    <t xml:space="preserve">MK-S 14089/2012</t>
  </si>
  <si>
    <t xml:space="preserve">KLP – Koniasch Latin Press s. r. o.</t>
  </si>
  <si>
    <t xml:space="preserve">Jacques-Martin Hotteterre: Zásady hry na příčnou flétnu...</t>
  </si>
  <si>
    <t xml:space="preserve">7b</t>
  </si>
  <si>
    <t xml:space="preserve">MK-S 14086/2012</t>
  </si>
  <si>
    <t xml:space="preserve">Vydání tematického katalogu skladeb Otakara Ostrčila (angl.)</t>
  </si>
  <si>
    <t xml:space="preserve">MK-S 14111/2012</t>
  </si>
  <si>
    <t xml:space="preserve">Jakub Jan Ryba: Varhanní skladby</t>
  </si>
  <si>
    <t xml:space="preserve">MK-S 14260/2012</t>
  </si>
  <si>
    <t xml:space="preserve">Musical kinetics - publikace v anglickém jazyce</t>
  </si>
  <si>
    <t xml:space="preserve">Okruh 8 - Časopisy</t>
  </si>
  <si>
    <t xml:space="preserve">MK-S 14227/2012</t>
  </si>
  <si>
    <t xml:space="preserve">Etnologický ústav AV ČR v.v.i.</t>
  </si>
  <si>
    <t xml:space="preserve">Hudební věda, roč. 50, 2013</t>
  </si>
  <si>
    <t xml:space="preserve">veřejná výzkumná instituce</t>
  </si>
  <si>
    <t xml:space="preserve">leden až prosinec 2013</t>
  </si>
  <si>
    <t xml:space="preserve">MK-S 14152/2012</t>
  </si>
  <si>
    <t xml:space="preserve">Muzikus s.r.o.</t>
  </si>
  <si>
    <t xml:space="preserve">časopis Harmonie</t>
  </si>
  <si>
    <t xml:space="preserve">MK-S 14275/2012</t>
  </si>
  <si>
    <t xml:space="preserve">Opus musicum, o.p.s.</t>
  </si>
  <si>
    <t xml:space="preserve">Hudební revue Opus musicum 2013</t>
  </si>
  <si>
    <t xml:space="preserve">průběh celého roku 2013</t>
  </si>
  <si>
    <t xml:space="preserve">MK-S 14229/2012</t>
  </si>
  <si>
    <t xml:space="preserve">Časopis Czech Music Quarterly </t>
  </si>
  <si>
    <t xml:space="preserve">1.1.2013 - 31.1.2013</t>
  </si>
  <si>
    <t xml:space="preserve">MK-S 14054/2012</t>
  </si>
  <si>
    <t xml:space="preserve">Společnost Hudební rozhledy</t>
  </si>
  <si>
    <t xml:space="preserve">Vydávání měsíčníku HUDEBNÍ ROZHLEDY</t>
  </si>
  <si>
    <t xml:space="preserve">Leden - prosinec </t>
  </si>
  <si>
    <t xml:space="preserve">MK-S 14112/2012</t>
  </si>
  <si>
    <t xml:space="preserve">International Martinů Circle, o. s. (IMC)</t>
  </si>
  <si>
    <t xml:space="preserve">Martinů Revue - hudební časopis propagující českého skladatele</t>
  </si>
  <si>
    <t xml:space="preserve">MK-S 14081/2012</t>
  </si>
  <si>
    <t xml:space="preserve">Opera Plus</t>
  </si>
  <si>
    <t xml:space="preserve">MK-S 14159/2012</t>
  </si>
  <si>
    <t xml:space="preserve">Česká společnost pro hudební vědu (ČSHV)</t>
  </si>
  <si>
    <t xml:space="preserve">Muzikologické forum- nové hudebněvědné periodikum ČSHV</t>
  </si>
  <si>
    <t xml:space="preserve">Okruh 9 - CD, DVD</t>
  </si>
  <si>
    <t xml:space="preserve">MK-S 14042/2012</t>
  </si>
  <si>
    <t xml:space="preserve">SUPRAPHON a.s.</t>
  </si>
  <si>
    <t xml:space="preserve">Beatificatio - Oslavy blahoslavení Jana Nepomuckého v Praze 1721 / Hudba Prahy 18. století</t>
  </si>
  <si>
    <t xml:space="preserve">a.s.</t>
  </si>
  <si>
    <t xml:space="preserve">MK-S 14063/2012</t>
  </si>
  <si>
    <t xml:space="preserve">MgA. Štěpán Filípek, Ph.D. (Miloslav Ištvan Quartett) </t>
  </si>
  <si>
    <t xml:space="preserve">Autoři skupiny "A" (smyčcové kvartety)</t>
  </si>
  <si>
    <t xml:space="preserve">MK-S 15096/2012</t>
  </si>
  <si>
    <t xml:space="preserve">Historicky první česká nahrávka Mše h moll J. S. Bacha</t>
  </si>
  <si>
    <t xml:space="preserve">3.–11. leden 2013 (natáčení) + vydání září 2013</t>
  </si>
  <si>
    <t xml:space="preserve">MK-S 14045/2012</t>
  </si>
  <si>
    <t xml:space="preserve">Per violino - Čeští housloví virtuosové 18. století / Hudba Prahy 18. století</t>
  </si>
  <si>
    <t xml:space="preserve">MK-S 14113/2012</t>
  </si>
  <si>
    <t xml:space="preserve">Rosa - hudební vydavatelství spol. s r.o.</t>
  </si>
  <si>
    <t xml:space="preserve">Tomáš Pálka - autorské CD</t>
  </si>
  <si>
    <t xml:space="preserve">MK-S 14491/2012</t>
  </si>
  <si>
    <t xml:space="preserve">SPOLEČNOST BENO BLACHUTA</t>
  </si>
  <si>
    <t xml:space="preserve">BENO BLACHUT EDITION / CD: B. Smetana - Dalibor</t>
  </si>
  <si>
    <t xml:space="preserve">MK-S 14552/2012</t>
  </si>
  <si>
    <t xml:space="preserve">ArcoDiva Management s. r. o.</t>
  </si>
  <si>
    <t xml:space="preserve">Antonín Dvořák - Alfréd</t>
  </si>
  <si>
    <t xml:space="preserve">MK-S 14092/2012</t>
  </si>
  <si>
    <t xml:space="preserve">Pueri Auri, o.p.s.</t>
  </si>
  <si>
    <t xml:space="preserve">ČD Českého chlapeckého sboru, Hradec Králové</t>
  </si>
  <si>
    <t xml:space="preserve">leden - listopad 2013</t>
  </si>
  <si>
    <t xml:space="preserve">MK-S 14947/2012</t>
  </si>
  <si>
    <t xml:space="preserve">CD Kubínova kvarteta se dvěma smyčcovými kvartety Antonína Rejchy</t>
  </si>
  <si>
    <t xml:space="preserve">únor - srpen 2013</t>
  </si>
  <si>
    <t xml:space="preserve">MK-S 14945/2012</t>
  </si>
  <si>
    <t xml:space="preserve">CD Barokní ženy</t>
  </si>
  <si>
    <t xml:space="preserve">Okruh 10 - Hudebně informační a dokumentační činnost</t>
  </si>
  <si>
    <t xml:space="preserve">MK-S 14154/2012</t>
  </si>
  <si>
    <t xml:space="preserve">HIS - informační a dokumentační činnost</t>
  </si>
  <si>
    <t xml:space="preserve">1.1.2013 - 31.12.2013</t>
  </si>
  <si>
    <t xml:space="preserve">MK-S 12646/2012</t>
  </si>
  <si>
    <t xml:space="preserve">Institut Bohuslava Martinů, o.p.s.</t>
  </si>
  <si>
    <t xml:space="preserve">Katalogizace článků a recenzí koncertů, scénických provedení a dalších akcí s hudbou Bohuslava Martinů a zpřístupnění těchto informací on-line </t>
  </si>
  <si>
    <t xml:space="preserve">MK-S 14209/2012</t>
  </si>
  <si>
    <t xml:space="preserve">Vytvoření kvalitních internetových stránek</t>
  </si>
  <si>
    <t xml:space="preserve">Okruh 11 - Konference</t>
  </si>
  <si>
    <t xml:space="preserve">MK-S 14542/2012</t>
  </si>
  <si>
    <t xml:space="preserve">Mezinárodní hudební konference MUSICA NOVA IX</t>
  </si>
  <si>
    <t xml:space="preserve">28. - 30. 11. 2013</t>
  </si>
  <si>
    <t xml:space="preserve">MK-S 14213/2012</t>
  </si>
  <si>
    <t xml:space="preserve">Výroční konference České společnosti pro hudební vědu, o.s. 2013</t>
  </si>
  <si>
    <t xml:space="preserve">22.11.- 23.11.2013</t>
  </si>
  <si>
    <t xml:space="preserve">MK-S 14133/2012</t>
  </si>
  <si>
    <t xml:space="preserve">Mezinárodní kolokvium Duchovní proudy v současném umění 2013 – Globální ohrožení umění jako kulturního fenoménu - Rostoucí ohrožení duchovní identity dnešního člověka  </t>
  </si>
  <si>
    <t xml:space="preserve">24. - 26.6.2013</t>
  </si>
  <si>
    <t xml:space="preserve">162 projektů</t>
  </si>
  <si>
    <t xml:space="preserve">Celkem</t>
  </si>
  <si>
    <t xml:space="preserve">MK-S 12130/2012</t>
  </si>
  <si>
    <t xml:space="preserve">Český filharmonický sbor Brno, o.p.s.</t>
  </si>
  <si>
    <t xml:space="preserve">Studium repertoáru a koncertní činnost Českého filharmonického sboru Brno, o.p.s.</t>
  </si>
  <si>
    <t xml:space="preserve">MK-S 14148/2012</t>
  </si>
  <si>
    <t xml:space="preserve">Pražská komorní filharmonie</t>
  </si>
  <si>
    <t xml:space="preserve">" Činnost Pražské komorní filharmonie, o.p.s v roce 2013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m/d/yyyy"/>
    <numFmt numFmtId="168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6.56"/>
    <col collapsed="false" customWidth="true" hidden="false" outlineLevel="0" max="2" min="2" style="0" width="36.42"/>
    <col collapsed="false" customWidth="true" hidden="false" outlineLevel="0" max="3" min="3" style="0" width="43.41"/>
    <col collapsed="false" customWidth="true" hidden="true" outlineLevel="0" max="4" min="4" style="1" width="0.13"/>
    <col collapsed="false" customWidth="true" hidden="true" outlineLevel="0" max="5" min="5" style="1" width="6.99"/>
    <col collapsed="false" customWidth="true" hidden="false" outlineLevel="0" max="6" min="6" style="2" width="11.7"/>
    <col collapsed="false" customWidth="true" hidden="false" outlineLevel="0" max="7" min="7" style="0" width="10.85"/>
    <col collapsed="false" customWidth="true" hidden="true" outlineLevel="0" max="8" min="8" style="1" width="26.84"/>
    <col collapsed="false" customWidth="true" hidden="false" outlineLevel="0" max="9" min="9" style="0" width="8.99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B1" s="3" t="s">
        <v>0</v>
      </c>
    </row>
    <row r="2" customFormat="false" ht="13.5" hidden="false" customHeight="false" outlineLevel="0" collapsed="false"/>
    <row r="3" customFormat="false" ht="39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 t="s">
        <v>5</v>
      </c>
      <c r="F3" s="8" t="s">
        <v>6</v>
      </c>
      <c r="G3" s="9" t="s">
        <v>7</v>
      </c>
      <c r="H3" s="10" t="s">
        <v>8</v>
      </c>
      <c r="I3" s="11" t="s">
        <v>9</v>
      </c>
      <c r="J3" s="11" t="s">
        <v>10</v>
      </c>
    </row>
    <row r="4" customFormat="false" ht="18.75" hidden="false" customHeight="true" outlineLevel="0" collapsed="false">
      <c r="B4" s="12" t="s">
        <v>11</v>
      </c>
      <c r="C4" s="13"/>
      <c r="D4" s="13"/>
      <c r="E4" s="13"/>
      <c r="F4" s="13"/>
      <c r="G4" s="13"/>
      <c r="H4" s="14"/>
    </row>
    <row r="5" customFormat="false" ht="21" hidden="false" customHeight="true" outlineLevel="0" collapsed="false">
      <c r="A5" s="15" t="s">
        <v>12</v>
      </c>
      <c r="B5" s="16" t="s">
        <v>13</v>
      </c>
      <c r="C5" s="17" t="s">
        <v>14</v>
      </c>
      <c r="D5" s="18" t="s">
        <v>15</v>
      </c>
      <c r="E5" s="18" t="n">
        <v>1</v>
      </c>
      <c r="F5" s="19" t="n">
        <v>3265000</v>
      </c>
      <c r="G5" s="19" t="n">
        <v>950000</v>
      </c>
      <c r="H5" s="20" t="s">
        <v>16</v>
      </c>
      <c r="I5" s="21" t="n">
        <f aca="false">BODY!R24</f>
        <v>18.4444444444444</v>
      </c>
      <c r="J5" s="22" t="n">
        <v>650000</v>
      </c>
    </row>
    <row r="6" customFormat="false" ht="27" hidden="false" customHeight="true" outlineLevel="0" collapsed="false">
      <c r="A6" s="23" t="s">
        <v>17</v>
      </c>
      <c r="B6" s="24" t="s">
        <v>18</v>
      </c>
      <c r="C6" s="25" t="s">
        <v>19</v>
      </c>
      <c r="D6" s="26" t="s">
        <v>20</v>
      </c>
      <c r="E6" s="26" t="n">
        <v>1</v>
      </c>
      <c r="F6" s="27" t="n">
        <v>5888000</v>
      </c>
      <c r="G6" s="27" t="n">
        <v>1900000</v>
      </c>
      <c r="H6" s="28" t="s">
        <v>21</v>
      </c>
      <c r="I6" s="29" t="n">
        <f aca="false">BODY!R10</f>
        <v>17.8888888888889</v>
      </c>
      <c r="J6" s="30" t="n">
        <v>800000</v>
      </c>
    </row>
    <row r="7" customFormat="false" ht="21" hidden="false" customHeight="true" outlineLevel="0" collapsed="false">
      <c r="A7" s="23" t="s">
        <v>22</v>
      </c>
      <c r="B7" s="24" t="s">
        <v>23</v>
      </c>
      <c r="C7" s="25" t="s">
        <v>24</v>
      </c>
      <c r="D7" s="26" t="s">
        <v>25</v>
      </c>
      <c r="E7" s="26" t="n">
        <v>1</v>
      </c>
      <c r="F7" s="27" t="n">
        <v>7615000</v>
      </c>
      <c r="G7" s="27" t="n">
        <v>1200000</v>
      </c>
      <c r="H7" s="28" t="s">
        <v>26</v>
      </c>
      <c r="I7" s="29" t="n">
        <f aca="false">BODY!R44</f>
        <v>17.8888888888889</v>
      </c>
      <c r="J7" s="30" t="n">
        <v>570000</v>
      </c>
    </row>
    <row r="8" customFormat="false" ht="21" hidden="false" customHeight="true" outlineLevel="0" collapsed="false">
      <c r="A8" s="23" t="s">
        <v>27</v>
      </c>
      <c r="B8" s="24" t="s">
        <v>28</v>
      </c>
      <c r="C8" s="25" t="s">
        <v>29</v>
      </c>
      <c r="D8" s="26" t="s">
        <v>30</v>
      </c>
      <c r="E8" s="26" t="n">
        <v>1</v>
      </c>
      <c r="F8" s="27" t="n">
        <v>1400000</v>
      </c>
      <c r="G8" s="27" t="n">
        <v>350000</v>
      </c>
      <c r="H8" s="28" t="s">
        <v>31</v>
      </c>
      <c r="I8" s="29" t="n">
        <f aca="false">BODY!R21</f>
        <v>17.875</v>
      </c>
      <c r="J8" s="30" t="n">
        <v>280000</v>
      </c>
    </row>
    <row r="9" customFormat="false" ht="21" hidden="false" customHeight="true" outlineLevel="0" collapsed="false">
      <c r="A9" s="23" t="s">
        <v>32</v>
      </c>
      <c r="B9" s="24" t="s">
        <v>33</v>
      </c>
      <c r="C9" s="25" t="s">
        <v>34</v>
      </c>
      <c r="D9" s="26" t="s">
        <v>15</v>
      </c>
      <c r="E9" s="26" t="n">
        <v>1</v>
      </c>
      <c r="F9" s="27" t="n">
        <v>76580000</v>
      </c>
      <c r="G9" s="27" t="n">
        <v>15000000</v>
      </c>
      <c r="H9" s="28" t="s">
        <v>35</v>
      </c>
      <c r="I9" s="29" t="n">
        <f aca="false">BODY!R46</f>
        <v>17.5</v>
      </c>
      <c r="J9" s="30" t="n">
        <v>12000000</v>
      </c>
    </row>
    <row r="10" customFormat="false" ht="21" hidden="false" customHeight="true" outlineLevel="0" collapsed="false">
      <c r="A10" s="23" t="s">
        <v>36</v>
      </c>
      <c r="B10" s="24" t="s">
        <v>37</v>
      </c>
      <c r="C10" s="25" t="s">
        <v>38</v>
      </c>
      <c r="D10" s="26" t="s">
        <v>15</v>
      </c>
      <c r="E10" s="26" t="n">
        <v>1</v>
      </c>
      <c r="F10" s="27" t="n">
        <v>1230000</v>
      </c>
      <c r="G10" s="27" t="n">
        <v>510000</v>
      </c>
      <c r="H10" s="28" t="s">
        <v>39</v>
      </c>
      <c r="I10" s="29" t="n">
        <f aca="false">BODY!R27</f>
        <v>17</v>
      </c>
      <c r="J10" s="30" t="n">
        <v>320000</v>
      </c>
    </row>
    <row r="11" customFormat="false" ht="26.25" hidden="false" customHeight="true" outlineLevel="0" collapsed="false">
      <c r="A11" s="23" t="s">
        <v>40</v>
      </c>
      <c r="B11" s="24" t="s">
        <v>41</v>
      </c>
      <c r="C11" s="25" t="s">
        <v>42</v>
      </c>
      <c r="D11" s="26" t="s">
        <v>15</v>
      </c>
      <c r="E11" s="26" t="n">
        <v>1</v>
      </c>
      <c r="F11" s="27" t="n">
        <v>7370000</v>
      </c>
      <c r="G11" s="27" t="n">
        <v>2000000</v>
      </c>
      <c r="H11" s="28" t="s">
        <v>43</v>
      </c>
      <c r="I11" s="29" t="n">
        <f aca="false">BODY!R37</f>
        <v>16.8888888888889</v>
      </c>
      <c r="J11" s="30" t="n">
        <v>750000</v>
      </c>
    </row>
    <row r="12" customFormat="false" ht="21" hidden="false" customHeight="true" outlineLevel="0" collapsed="false">
      <c r="A12" s="23" t="s">
        <v>44</v>
      </c>
      <c r="B12" s="24" t="s">
        <v>45</v>
      </c>
      <c r="C12" s="25" t="s">
        <v>46</v>
      </c>
      <c r="D12" s="26" t="s">
        <v>15</v>
      </c>
      <c r="E12" s="26" t="n">
        <v>1</v>
      </c>
      <c r="F12" s="27" t="n">
        <v>12290000</v>
      </c>
      <c r="G12" s="27" t="n">
        <v>1100000</v>
      </c>
      <c r="H12" s="28" t="s">
        <v>47</v>
      </c>
      <c r="I12" s="29" t="n">
        <f aca="false">BODY!R29</f>
        <v>16.6666666666667</v>
      </c>
      <c r="J12" s="30" t="n">
        <v>500000</v>
      </c>
    </row>
    <row r="13" customFormat="false" ht="21" hidden="false" customHeight="true" outlineLevel="0" collapsed="false">
      <c r="A13" s="23" t="s">
        <v>48</v>
      </c>
      <c r="B13" s="24" t="s">
        <v>28</v>
      </c>
      <c r="C13" s="25" t="s">
        <v>49</v>
      </c>
      <c r="D13" s="26" t="s">
        <v>30</v>
      </c>
      <c r="E13" s="26" t="n">
        <v>1</v>
      </c>
      <c r="F13" s="27" t="n">
        <v>14000000</v>
      </c>
      <c r="G13" s="27" t="n">
        <v>2000000</v>
      </c>
      <c r="H13" s="28" t="s">
        <v>50</v>
      </c>
      <c r="I13" s="29" t="n">
        <f aca="false">BODY!R22</f>
        <v>16.375</v>
      </c>
      <c r="J13" s="30" t="n">
        <v>750000</v>
      </c>
    </row>
    <row r="14" customFormat="false" ht="21" hidden="false" customHeight="true" outlineLevel="0" collapsed="false">
      <c r="A14" s="23" t="s">
        <v>51</v>
      </c>
      <c r="B14" s="24" t="s">
        <v>52</v>
      </c>
      <c r="C14" s="25" t="s">
        <v>53</v>
      </c>
      <c r="D14" s="26" t="s">
        <v>15</v>
      </c>
      <c r="E14" s="26" t="n">
        <v>1</v>
      </c>
      <c r="F14" s="27" t="n">
        <v>19938000</v>
      </c>
      <c r="G14" s="27" t="n">
        <v>4000000</v>
      </c>
      <c r="H14" s="28" t="s">
        <v>54</v>
      </c>
      <c r="I14" s="29" t="n">
        <f aca="false">BODY!R50</f>
        <v>16.2857142857143</v>
      </c>
      <c r="J14" s="30" t="n">
        <v>800000</v>
      </c>
    </row>
    <row r="15" customFormat="false" ht="21" hidden="false" customHeight="true" outlineLevel="0" collapsed="false">
      <c r="A15" s="23" t="s">
        <v>55</v>
      </c>
      <c r="B15" s="31" t="s">
        <v>56</v>
      </c>
      <c r="C15" s="32" t="s">
        <v>57</v>
      </c>
      <c r="D15" s="33" t="s">
        <v>25</v>
      </c>
      <c r="E15" s="33" t="n">
        <v>1</v>
      </c>
      <c r="F15" s="34" t="n">
        <v>8430000</v>
      </c>
      <c r="G15" s="34" t="n">
        <v>1200000</v>
      </c>
      <c r="H15" s="35" t="s">
        <v>58</v>
      </c>
      <c r="I15" s="36" t="n">
        <f aca="false">BODY!R56</f>
        <v>16</v>
      </c>
      <c r="J15" s="30" t="n">
        <v>530000</v>
      </c>
    </row>
    <row r="16" customFormat="false" ht="21" hidden="false" customHeight="true" outlineLevel="0" collapsed="false">
      <c r="A16" s="23" t="s">
        <v>59</v>
      </c>
      <c r="B16" s="37" t="s">
        <v>28</v>
      </c>
      <c r="C16" s="38" t="s">
        <v>60</v>
      </c>
      <c r="D16" s="39" t="s">
        <v>30</v>
      </c>
      <c r="E16" s="39" t="n">
        <v>1</v>
      </c>
      <c r="F16" s="40" t="n">
        <v>2700000</v>
      </c>
      <c r="G16" s="40" t="n">
        <v>300000</v>
      </c>
      <c r="H16" s="41" t="s">
        <v>61</v>
      </c>
      <c r="I16" s="42" t="n">
        <f aca="false">BODY!R23</f>
        <v>15.625</v>
      </c>
      <c r="J16" s="30" t="n">
        <v>200000</v>
      </c>
    </row>
    <row r="17" customFormat="false" ht="17.25" hidden="false" customHeight="true" outlineLevel="0" collapsed="false">
      <c r="A17" s="23" t="s">
        <v>62</v>
      </c>
      <c r="B17" s="24" t="s">
        <v>63</v>
      </c>
      <c r="C17" s="25" t="s">
        <v>64</v>
      </c>
      <c r="D17" s="26" t="s">
        <v>25</v>
      </c>
      <c r="E17" s="26" t="n">
        <v>1</v>
      </c>
      <c r="F17" s="27" t="n">
        <v>1064000</v>
      </c>
      <c r="G17" s="27" t="n">
        <v>460000</v>
      </c>
      <c r="H17" s="28" t="s">
        <v>65</v>
      </c>
      <c r="I17" s="29" t="n">
        <f aca="false">BODY!R39</f>
        <v>15.5555555555556</v>
      </c>
      <c r="J17" s="30" t="n">
        <v>300000</v>
      </c>
    </row>
    <row r="18" customFormat="false" ht="21" hidden="false" customHeight="true" outlineLevel="0" collapsed="false">
      <c r="A18" s="23" t="s">
        <v>66</v>
      </c>
      <c r="B18" s="24" t="s">
        <v>67</v>
      </c>
      <c r="C18" s="25" t="s">
        <v>68</v>
      </c>
      <c r="D18" s="26" t="s">
        <v>69</v>
      </c>
      <c r="E18" s="26" t="n">
        <v>1</v>
      </c>
      <c r="F18" s="27" t="n">
        <v>476700</v>
      </c>
      <c r="G18" s="27" t="n">
        <v>233900</v>
      </c>
      <c r="H18" s="28" t="s">
        <v>70</v>
      </c>
      <c r="I18" s="29" t="n">
        <f aca="false">BODY!R30</f>
        <v>15.4444444444444</v>
      </c>
      <c r="J18" s="30" t="n">
        <v>110000</v>
      </c>
    </row>
    <row r="19" customFormat="false" ht="21" hidden="false" customHeight="true" outlineLevel="0" collapsed="false">
      <c r="A19" s="23" t="s">
        <v>71</v>
      </c>
      <c r="B19" s="24" t="s">
        <v>72</v>
      </c>
      <c r="C19" s="25" t="s">
        <v>73</v>
      </c>
      <c r="D19" s="26" t="s">
        <v>25</v>
      </c>
      <c r="E19" s="26" t="n">
        <v>1</v>
      </c>
      <c r="F19" s="27" t="n">
        <v>1280000</v>
      </c>
      <c r="G19" s="27" t="n">
        <v>500000</v>
      </c>
      <c r="H19" s="28" t="s">
        <v>74</v>
      </c>
      <c r="I19" s="29" t="n">
        <f aca="false">BODY!R19</f>
        <v>15.3333333333333</v>
      </c>
      <c r="J19" s="30" t="n">
        <v>200000</v>
      </c>
    </row>
    <row r="20" customFormat="false" ht="29.25" hidden="false" customHeight="true" outlineLevel="0" collapsed="false">
      <c r="A20" s="23" t="s">
        <v>75</v>
      </c>
      <c r="B20" s="24" t="s">
        <v>76</v>
      </c>
      <c r="C20" s="25" t="s">
        <v>77</v>
      </c>
      <c r="D20" s="26" t="s">
        <v>20</v>
      </c>
      <c r="E20" s="26" t="n">
        <v>1</v>
      </c>
      <c r="F20" s="27" t="n">
        <v>2500000</v>
      </c>
      <c r="G20" s="27" t="n">
        <v>500000</v>
      </c>
      <c r="H20" s="28" t="s">
        <v>78</v>
      </c>
      <c r="I20" s="29" t="n">
        <f aca="false">BODY!R35</f>
        <v>14.3333333333333</v>
      </c>
      <c r="J20" s="30" t="n">
        <v>200000</v>
      </c>
    </row>
    <row r="21" customFormat="false" ht="18" hidden="false" customHeight="true" outlineLevel="0" collapsed="false">
      <c r="A21" s="23" t="s">
        <v>79</v>
      </c>
      <c r="B21" s="24" t="s">
        <v>80</v>
      </c>
      <c r="C21" s="25" t="s">
        <v>81</v>
      </c>
      <c r="D21" s="26" t="s">
        <v>25</v>
      </c>
      <c r="E21" s="26" t="n">
        <v>1</v>
      </c>
      <c r="F21" s="27" t="n">
        <v>1065000</v>
      </c>
      <c r="G21" s="27" t="n">
        <v>690000</v>
      </c>
      <c r="H21" s="28" t="s">
        <v>82</v>
      </c>
      <c r="I21" s="29" t="n">
        <f aca="false">BODY!R36</f>
        <v>14.2222222222222</v>
      </c>
      <c r="J21" s="30" t="n">
        <v>250000</v>
      </c>
    </row>
    <row r="22" customFormat="false" ht="21" hidden="false" customHeight="true" outlineLevel="0" collapsed="false">
      <c r="A22" s="23" t="s">
        <v>83</v>
      </c>
      <c r="B22" s="24" t="s">
        <v>84</v>
      </c>
      <c r="C22" s="25" t="s">
        <v>85</v>
      </c>
      <c r="D22" s="26" t="s">
        <v>25</v>
      </c>
      <c r="E22" s="26" t="n">
        <v>1</v>
      </c>
      <c r="F22" s="27" t="n">
        <v>340000</v>
      </c>
      <c r="G22" s="27" t="n">
        <v>160000</v>
      </c>
      <c r="H22" s="28" t="s">
        <v>86</v>
      </c>
      <c r="I22" s="29" t="n">
        <f aca="false">BODY!R32</f>
        <v>14.1111111111111</v>
      </c>
      <c r="J22" s="30" t="n">
        <v>100000</v>
      </c>
    </row>
    <row r="23" customFormat="false" ht="21" hidden="false" customHeight="true" outlineLevel="0" collapsed="false">
      <c r="A23" s="23" t="s">
        <v>87</v>
      </c>
      <c r="B23" s="24" t="s">
        <v>88</v>
      </c>
      <c r="C23" s="25" t="s">
        <v>89</v>
      </c>
      <c r="D23" s="26" t="s">
        <v>15</v>
      </c>
      <c r="E23" s="26" t="n">
        <v>1</v>
      </c>
      <c r="F23" s="27" t="n">
        <v>3110000</v>
      </c>
      <c r="G23" s="27" t="n">
        <v>480000</v>
      </c>
      <c r="H23" s="43" t="n">
        <v>41334</v>
      </c>
      <c r="I23" s="29" t="n">
        <f aca="false">BODY!R45</f>
        <v>13.8888888888889</v>
      </c>
      <c r="J23" s="30" t="n">
        <v>200000</v>
      </c>
    </row>
    <row r="24" customFormat="false" ht="26.25" hidden="false" customHeight="true" outlineLevel="0" collapsed="false">
      <c r="A24" s="23" t="s">
        <v>90</v>
      </c>
      <c r="B24" s="24" t="s">
        <v>91</v>
      </c>
      <c r="C24" s="25" t="s">
        <v>92</v>
      </c>
      <c r="D24" s="26" t="s">
        <v>25</v>
      </c>
      <c r="E24" s="26" t="n">
        <v>1</v>
      </c>
      <c r="F24" s="27" t="n">
        <v>727000</v>
      </c>
      <c r="G24" s="27" t="n">
        <v>300000</v>
      </c>
      <c r="H24" s="28" t="s">
        <v>93</v>
      </c>
      <c r="I24" s="29" t="n">
        <f aca="false">BODY!R51</f>
        <v>13.8888888888889</v>
      </c>
      <c r="J24" s="30" t="n">
        <v>150000</v>
      </c>
    </row>
    <row r="25" customFormat="false" ht="21" hidden="false" customHeight="true" outlineLevel="0" collapsed="false">
      <c r="A25" s="23" t="s">
        <v>94</v>
      </c>
      <c r="B25" s="24" t="s">
        <v>95</v>
      </c>
      <c r="C25" s="25" t="s">
        <v>96</v>
      </c>
      <c r="D25" s="26" t="s">
        <v>25</v>
      </c>
      <c r="E25" s="26" t="n">
        <v>1</v>
      </c>
      <c r="F25" s="27" t="n">
        <v>2235000</v>
      </c>
      <c r="G25" s="27" t="n">
        <v>350000</v>
      </c>
      <c r="H25" s="28" t="s">
        <v>97</v>
      </c>
      <c r="I25" s="29" t="n">
        <f aca="false">BODY!R43</f>
        <v>13.4444444444444</v>
      </c>
      <c r="J25" s="30" t="n">
        <v>100000</v>
      </c>
    </row>
    <row r="26" customFormat="false" ht="17.25" hidden="false" customHeight="true" outlineLevel="0" collapsed="false">
      <c r="A26" s="23" t="s">
        <v>98</v>
      </c>
      <c r="B26" s="24" t="s">
        <v>99</v>
      </c>
      <c r="C26" s="25" t="s">
        <v>100</v>
      </c>
      <c r="D26" s="26" t="s">
        <v>25</v>
      </c>
      <c r="E26" s="26" t="n">
        <v>1</v>
      </c>
      <c r="F26" s="27" t="n">
        <v>958000</v>
      </c>
      <c r="G26" s="27" t="n">
        <v>100000</v>
      </c>
      <c r="H26" s="28" t="s">
        <v>101</v>
      </c>
      <c r="I26" s="29" t="n">
        <f aca="false">BODY!R42</f>
        <v>13.3333333333333</v>
      </c>
      <c r="J26" s="30" t="n">
        <v>50000</v>
      </c>
    </row>
    <row r="27" customFormat="false" ht="27.75" hidden="false" customHeight="true" outlineLevel="0" collapsed="false">
      <c r="A27" s="23" t="s">
        <v>102</v>
      </c>
      <c r="B27" s="24" t="s">
        <v>103</v>
      </c>
      <c r="C27" s="25" t="s">
        <v>104</v>
      </c>
      <c r="D27" s="26" t="s">
        <v>25</v>
      </c>
      <c r="E27" s="26" t="n">
        <v>1</v>
      </c>
      <c r="F27" s="27" t="n">
        <v>980000</v>
      </c>
      <c r="G27" s="27" t="n">
        <v>360000</v>
      </c>
      <c r="H27" s="28" t="s">
        <v>105</v>
      </c>
      <c r="I27" s="29" t="n">
        <f aca="false">BODY!R53</f>
        <v>13.3333333333333</v>
      </c>
      <c r="J27" s="30" t="n">
        <v>50000</v>
      </c>
    </row>
    <row r="28" customFormat="false" ht="27" hidden="false" customHeight="true" outlineLevel="0" collapsed="false">
      <c r="A28" s="23" t="s">
        <v>106</v>
      </c>
      <c r="B28" s="24" t="s">
        <v>107</v>
      </c>
      <c r="C28" s="25" t="s">
        <v>108</v>
      </c>
      <c r="D28" s="26" t="s">
        <v>25</v>
      </c>
      <c r="E28" s="26" t="n">
        <v>1</v>
      </c>
      <c r="F28" s="27" t="n">
        <v>690000</v>
      </c>
      <c r="G28" s="27" t="n">
        <v>360000</v>
      </c>
      <c r="H28" s="28" t="s">
        <v>109</v>
      </c>
      <c r="I28" s="29" t="n">
        <f aca="false">BODY!R59</f>
        <v>13.25</v>
      </c>
      <c r="J28" s="30" t="n">
        <v>50000</v>
      </c>
    </row>
    <row r="29" customFormat="false" ht="23.25" hidden="false" customHeight="true" outlineLevel="0" collapsed="false">
      <c r="A29" s="23" t="s">
        <v>110</v>
      </c>
      <c r="B29" s="24" t="s">
        <v>111</v>
      </c>
      <c r="C29" s="25" t="s">
        <v>112</v>
      </c>
      <c r="D29" s="26" t="s">
        <v>30</v>
      </c>
      <c r="E29" s="26" t="n">
        <v>1</v>
      </c>
      <c r="F29" s="27" t="n">
        <v>662040</v>
      </c>
      <c r="G29" s="27" t="n">
        <v>114000</v>
      </c>
      <c r="H29" s="28" t="s">
        <v>113</v>
      </c>
      <c r="I29" s="29" t="n">
        <f aca="false">BODY!R57</f>
        <v>13.1111111111111</v>
      </c>
      <c r="J29" s="30" t="n">
        <v>50000</v>
      </c>
    </row>
    <row r="30" customFormat="false" ht="21" hidden="false" customHeight="true" outlineLevel="0" collapsed="false">
      <c r="A30" s="23" t="s">
        <v>114</v>
      </c>
      <c r="B30" s="24" t="s">
        <v>115</v>
      </c>
      <c r="C30" s="25" t="s">
        <v>116</v>
      </c>
      <c r="D30" s="26" t="s">
        <v>20</v>
      </c>
      <c r="E30" s="26" t="n">
        <v>1</v>
      </c>
      <c r="F30" s="27" t="n">
        <v>4395148</v>
      </c>
      <c r="G30" s="27" t="n">
        <v>750000</v>
      </c>
      <c r="H30" s="28" t="s">
        <v>117</v>
      </c>
      <c r="I30" s="29" t="n">
        <f aca="false">BODY!R9</f>
        <v>13</v>
      </c>
      <c r="J30" s="30"/>
    </row>
    <row r="31" customFormat="false" ht="30" hidden="false" customHeight="true" outlineLevel="0" collapsed="false">
      <c r="A31" s="23" t="s">
        <v>118</v>
      </c>
      <c r="B31" s="24" t="s">
        <v>119</v>
      </c>
      <c r="C31" s="25" t="s">
        <v>120</v>
      </c>
      <c r="D31" s="26" t="s">
        <v>121</v>
      </c>
      <c r="E31" s="26" t="n">
        <v>1</v>
      </c>
      <c r="F31" s="27" t="n">
        <v>1470000</v>
      </c>
      <c r="G31" s="27" t="n">
        <v>200000</v>
      </c>
      <c r="H31" s="28" t="s">
        <v>122</v>
      </c>
      <c r="I31" s="29" t="n">
        <f aca="false">BODY!R60</f>
        <v>12.875</v>
      </c>
      <c r="J31" s="30"/>
    </row>
    <row r="32" customFormat="false" ht="21" hidden="false" customHeight="true" outlineLevel="0" collapsed="false">
      <c r="A32" s="23" t="s">
        <v>123</v>
      </c>
      <c r="B32" s="24" t="s">
        <v>124</v>
      </c>
      <c r="C32" s="25" t="s">
        <v>125</v>
      </c>
      <c r="D32" s="26" t="s">
        <v>25</v>
      </c>
      <c r="E32" s="26" t="n">
        <v>1</v>
      </c>
      <c r="F32" s="27" t="n">
        <v>1060000</v>
      </c>
      <c r="G32" s="27" t="n">
        <v>170000</v>
      </c>
      <c r="H32" s="28" t="s">
        <v>126</v>
      </c>
      <c r="I32" s="29" t="n">
        <f aca="false">BODY!R62</f>
        <v>12.7777777777778</v>
      </c>
      <c r="J32" s="30"/>
    </row>
    <row r="33" customFormat="false" ht="15.75" hidden="false" customHeight="true" outlineLevel="0" collapsed="false">
      <c r="A33" s="23" t="s">
        <v>127</v>
      </c>
      <c r="B33" s="24" t="s">
        <v>63</v>
      </c>
      <c r="C33" s="25" t="s">
        <v>128</v>
      </c>
      <c r="D33" s="26" t="s">
        <v>25</v>
      </c>
      <c r="E33" s="26" t="n">
        <v>1</v>
      </c>
      <c r="F33" s="27" t="n">
        <v>1760000</v>
      </c>
      <c r="G33" s="27" t="n">
        <v>760000</v>
      </c>
      <c r="H33" s="28" t="s">
        <v>65</v>
      </c>
      <c r="I33" s="29" t="n">
        <f aca="false">BODY!R40</f>
        <v>12.6666666666667</v>
      </c>
      <c r="J33" s="30"/>
    </row>
    <row r="34" customFormat="false" ht="21" hidden="false" customHeight="true" outlineLevel="0" collapsed="false">
      <c r="A34" s="23" t="s">
        <v>129</v>
      </c>
      <c r="B34" s="24" t="s">
        <v>130</v>
      </c>
      <c r="C34" s="25" t="s">
        <v>131</v>
      </c>
      <c r="D34" s="26" t="s">
        <v>25</v>
      </c>
      <c r="E34" s="26" t="n">
        <v>1</v>
      </c>
      <c r="F34" s="27" t="n">
        <v>780000</v>
      </c>
      <c r="G34" s="27" t="n">
        <v>350000</v>
      </c>
      <c r="H34" s="28" t="s">
        <v>132</v>
      </c>
      <c r="I34" s="29" t="n">
        <f aca="false">BODY!R16</f>
        <v>12.5555555555556</v>
      </c>
      <c r="J34" s="30"/>
    </row>
    <row r="35" customFormat="false" ht="21" hidden="false" customHeight="true" outlineLevel="0" collapsed="false">
      <c r="A35" s="23" t="s">
        <v>133</v>
      </c>
      <c r="B35" s="24" t="s">
        <v>134</v>
      </c>
      <c r="C35" s="25" t="s">
        <v>135</v>
      </c>
      <c r="D35" s="26" t="s">
        <v>20</v>
      </c>
      <c r="E35" s="26" t="n">
        <v>1</v>
      </c>
      <c r="F35" s="27" t="n">
        <v>1290000</v>
      </c>
      <c r="G35" s="27" t="n">
        <v>300000</v>
      </c>
      <c r="H35" s="28" t="s">
        <v>136</v>
      </c>
      <c r="I35" s="29" t="n">
        <f aca="false">BODY!R55</f>
        <v>12.4444444444444</v>
      </c>
      <c r="J35" s="30"/>
    </row>
    <row r="36" customFormat="false" ht="21" hidden="false" customHeight="true" outlineLevel="0" collapsed="false">
      <c r="A36" s="23" t="s">
        <v>137</v>
      </c>
      <c r="B36" s="24" t="s">
        <v>138</v>
      </c>
      <c r="C36" s="25" t="s">
        <v>139</v>
      </c>
      <c r="D36" s="26" t="s">
        <v>140</v>
      </c>
      <c r="E36" s="26" t="n">
        <v>1</v>
      </c>
      <c r="F36" s="27" t="n">
        <v>459420</v>
      </c>
      <c r="G36" s="27" t="n">
        <v>147000</v>
      </c>
      <c r="H36" s="28" t="s">
        <v>141</v>
      </c>
      <c r="I36" s="29" t="n">
        <f aca="false">BODY!R28</f>
        <v>12.4444444444444</v>
      </c>
      <c r="J36" s="30"/>
    </row>
    <row r="37" customFormat="false" ht="23.25" hidden="false" customHeight="true" outlineLevel="0" collapsed="false">
      <c r="A37" s="23" t="s">
        <v>142</v>
      </c>
      <c r="B37" s="24" t="s">
        <v>143</v>
      </c>
      <c r="C37" s="25" t="s">
        <v>144</v>
      </c>
      <c r="D37" s="26" t="s">
        <v>25</v>
      </c>
      <c r="E37" s="26" t="n">
        <v>1</v>
      </c>
      <c r="F37" s="27" t="n">
        <v>5100000</v>
      </c>
      <c r="G37" s="27" t="n">
        <v>750000</v>
      </c>
      <c r="H37" s="28" t="s">
        <v>145</v>
      </c>
      <c r="I37" s="29" t="n">
        <f aca="false">BODY!R61</f>
        <v>12.3333333333333</v>
      </c>
      <c r="J37" s="30" t="n">
        <v>100000</v>
      </c>
    </row>
    <row r="38" customFormat="false" ht="26.25" hidden="false" customHeight="true" outlineLevel="0" collapsed="false">
      <c r="A38" s="23" t="s">
        <v>146</v>
      </c>
      <c r="B38" s="24" t="s">
        <v>147</v>
      </c>
      <c r="C38" s="25" t="s">
        <v>148</v>
      </c>
      <c r="D38" s="26" t="s">
        <v>25</v>
      </c>
      <c r="E38" s="26" t="n">
        <v>1</v>
      </c>
      <c r="F38" s="27" t="n">
        <v>1259700</v>
      </c>
      <c r="G38" s="27" t="n">
        <v>250000</v>
      </c>
      <c r="H38" s="28" t="s">
        <v>149</v>
      </c>
      <c r="I38" s="29" t="n">
        <f aca="false">BODY!R33</f>
        <v>12.3333333333333</v>
      </c>
      <c r="J38" s="30" t="n">
        <v>50000</v>
      </c>
    </row>
    <row r="39" customFormat="false" ht="26.25" hidden="false" customHeight="true" outlineLevel="0" collapsed="false">
      <c r="A39" s="23" t="s">
        <v>150</v>
      </c>
      <c r="B39" s="31" t="s">
        <v>151</v>
      </c>
      <c r="C39" s="32" t="s">
        <v>152</v>
      </c>
      <c r="D39" s="33" t="s">
        <v>25</v>
      </c>
      <c r="E39" s="33" t="n">
        <v>1</v>
      </c>
      <c r="F39" s="34" t="n">
        <v>879000</v>
      </c>
      <c r="G39" s="34" t="n">
        <v>269000</v>
      </c>
      <c r="H39" s="35" t="s">
        <v>153</v>
      </c>
      <c r="I39" s="36" t="n">
        <f aca="false">BODY!R54</f>
        <v>12.1111111111111</v>
      </c>
      <c r="J39" s="30"/>
    </row>
    <row r="40" customFormat="false" ht="21" hidden="false" customHeight="true" outlineLevel="0" collapsed="false">
      <c r="A40" s="23" t="s">
        <v>154</v>
      </c>
      <c r="B40" s="37" t="s">
        <v>155</v>
      </c>
      <c r="C40" s="38" t="s">
        <v>156</v>
      </c>
      <c r="D40" s="39" t="s">
        <v>25</v>
      </c>
      <c r="E40" s="39" t="n">
        <v>1</v>
      </c>
      <c r="F40" s="40" t="n">
        <v>818000</v>
      </c>
      <c r="G40" s="40" t="n">
        <v>150000</v>
      </c>
      <c r="H40" s="41" t="s">
        <v>157</v>
      </c>
      <c r="I40" s="42" t="n">
        <f aca="false">BODY!R25</f>
        <v>11.4444444444444</v>
      </c>
      <c r="J40" s="30"/>
    </row>
    <row r="41" customFormat="false" ht="14.25" hidden="false" customHeight="true" outlineLevel="0" collapsed="false">
      <c r="A41" s="23" t="s">
        <v>158</v>
      </c>
      <c r="B41" s="24" t="s">
        <v>159</v>
      </c>
      <c r="C41" s="25" t="s">
        <v>160</v>
      </c>
      <c r="D41" s="26" t="s">
        <v>25</v>
      </c>
      <c r="E41" s="26" t="n">
        <v>1</v>
      </c>
      <c r="F41" s="27" t="n">
        <v>208000</v>
      </c>
      <c r="G41" s="27" t="n">
        <v>50000</v>
      </c>
      <c r="H41" s="28" t="s">
        <v>161</v>
      </c>
      <c r="I41" s="29" t="n">
        <f aca="false">BODY!R41</f>
        <v>10.7777777777778</v>
      </c>
      <c r="J41" s="30"/>
    </row>
    <row r="42" customFormat="false" ht="25.5" hidden="false" customHeight="true" outlineLevel="0" collapsed="false">
      <c r="A42" s="23" t="s">
        <v>162</v>
      </c>
      <c r="B42" s="24" t="s">
        <v>163</v>
      </c>
      <c r="C42" s="25" t="s">
        <v>164</v>
      </c>
      <c r="D42" s="26" t="s">
        <v>25</v>
      </c>
      <c r="E42" s="26" t="n">
        <v>1</v>
      </c>
      <c r="F42" s="27" t="n">
        <v>901000</v>
      </c>
      <c r="G42" s="27" t="n">
        <v>100000</v>
      </c>
      <c r="H42" s="28" t="s">
        <v>165</v>
      </c>
      <c r="I42" s="29" t="n">
        <f aca="false">BODY!R4</f>
        <v>10.3333333333333</v>
      </c>
      <c r="J42" s="30"/>
    </row>
    <row r="43" customFormat="false" ht="13.5" hidden="false" customHeight="true" outlineLevel="0" collapsed="false">
      <c r="A43" s="23" t="s">
        <v>166</v>
      </c>
      <c r="B43" s="24" t="s">
        <v>167</v>
      </c>
      <c r="C43" s="25" t="s">
        <v>168</v>
      </c>
      <c r="D43" s="26" t="s">
        <v>15</v>
      </c>
      <c r="E43" s="26" t="n">
        <v>1</v>
      </c>
      <c r="F43" s="27" t="n">
        <v>1150000</v>
      </c>
      <c r="G43" s="27" t="n">
        <v>150000</v>
      </c>
      <c r="H43" s="43" t="n">
        <v>41394</v>
      </c>
      <c r="I43" s="29" t="n">
        <f aca="false">BODY!R7</f>
        <v>10.3333333333333</v>
      </c>
      <c r="J43" s="30"/>
    </row>
    <row r="44" customFormat="false" ht="17.25" hidden="false" customHeight="true" outlineLevel="0" collapsed="false">
      <c r="A44" s="23" t="s">
        <v>169</v>
      </c>
      <c r="B44" s="24" t="s">
        <v>170</v>
      </c>
      <c r="C44" s="25" t="s">
        <v>171</v>
      </c>
      <c r="D44" s="26" t="s">
        <v>20</v>
      </c>
      <c r="E44" s="26" t="n">
        <v>1</v>
      </c>
      <c r="F44" s="27" t="n">
        <v>4085000</v>
      </c>
      <c r="G44" s="27" t="n">
        <v>430000</v>
      </c>
      <c r="H44" s="28" t="s">
        <v>172</v>
      </c>
      <c r="I44" s="29" t="n">
        <f aca="false">BODY!R5</f>
        <v>10.2222222222222</v>
      </c>
      <c r="J44" s="30"/>
    </row>
    <row r="45" customFormat="false" ht="14.25" hidden="false" customHeight="true" outlineLevel="0" collapsed="false">
      <c r="A45" s="23" t="s">
        <v>173</v>
      </c>
      <c r="B45" s="24" t="s">
        <v>174</v>
      </c>
      <c r="C45" s="25" t="s">
        <v>175</v>
      </c>
      <c r="D45" s="26" t="s">
        <v>20</v>
      </c>
      <c r="E45" s="26" t="n">
        <v>1</v>
      </c>
      <c r="F45" s="27" t="n">
        <v>47500000</v>
      </c>
      <c r="G45" s="27" t="n">
        <v>4000000</v>
      </c>
      <c r="H45" s="28" t="s">
        <v>176</v>
      </c>
      <c r="I45" s="29" t="n">
        <f aca="false">BODY!R6</f>
        <v>10.2222222222222</v>
      </c>
      <c r="J45" s="30"/>
    </row>
    <row r="46" customFormat="false" ht="26.25" hidden="false" customHeight="true" outlineLevel="0" collapsed="false">
      <c r="A46" s="23" t="s">
        <v>177</v>
      </c>
      <c r="B46" s="24" t="s">
        <v>178</v>
      </c>
      <c r="C46" s="25" t="s">
        <v>179</v>
      </c>
      <c r="D46" s="26" t="s">
        <v>140</v>
      </c>
      <c r="E46" s="26" t="n">
        <v>1</v>
      </c>
      <c r="F46" s="27" t="n">
        <v>1135000</v>
      </c>
      <c r="G46" s="27" t="n">
        <v>260000</v>
      </c>
      <c r="H46" s="28" t="s">
        <v>180</v>
      </c>
      <c r="I46" s="29" t="n">
        <f aca="false">BODY!R47</f>
        <v>10.1111111111111</v>
      </c>
      <c r="J46" s="30"/>
    </row>
    <row r="47" customFormat="false" ht="21" hidden="false" customHeight="true" outlineLevel="0" collapsed="false">
      <c r="A47" s="23" t="s">
        <v>181</v>
      </c>
      <c r="B47" s="24" t="s">
        <v>182</v>
      </c>
      <c r="C47" s="25" t="s">
        <v>183</v>
      </c>
      <c r="D47" s="26" t="s">
        <v>140</v>
      </c>
      <c r="E47" s="26" t="n">
        <v>1</v>
      </c>
      <c r="F47" s="27" t="n">
        <v>1364000</v>
      </c>
      <c r="G47" s="27" t="n">
        <v>251900</v>
      </c>
      <c r="H47" s="43" t="n">
        <v>41456</v>
      </c>
      <c r="I47" s="29" t="n">
        <f aca="false">BODY!R48</f>
        <v>10.1111111111111</v>
      </c>
      <c r="J47" s="30"/>
    </row>
    <row r="48" customFormat="false" ht="15.75" hidden="false" customHeight="true" outlineLevel="0" collapsed="false">
      <c r="A48" s="23" t="s">
        <v>184</v>
      </c>
      <c r="B48" s="24" t="s">
        <v>185</v>
      </c>
      <c r="C48" s="25" t="s">
        <v>186</v>
      </c>
      <c r="D48" s="26" t="s">
        <v>25</v>
      </c>
      <c r="E48" s="26" t="n">
        <v>1</v>
      </c>
      <c r="F48" s="27" t="n">
        <v>1627000</v>
      </c>
      <c r="G48" s="27" t="n">
        <v>452000</v>
      </c>
      <c r="H48" s="28" t="s">
        <v>187</v>
      </c>
      <c r="I48" s="29" t="n">
        <f aca="false">BODY!R3</f>
        <v>10</v>
      </c>
      <c r="J48" s="30"/>
    </row>
    <row r="49" customFormat="false" ht="21" hidden="false" customHeight="true" outlineLevel="0" collapsed="false">
      <c r="A49" s="23" t="s">
        <v>188</v>
      </c>
      <c r="B49" s="24" t="s">
        <v>189</v>
      </c>
      <c r="C49" s="25" t="s">
        <v>190</v>
      </c>
      <c r="D49" s="26" t="s">
        <v>25</v>
      </c>
      <c r="E49" s="26" t="n">
        <v>1</v>
      </c>
      <c r="F49" s="27" t="n">
        <v>1667000</v>
      </c>
      <c r="G49" s="27" t="n">
        <v>100000</v>
      </c>
      <c r="H49" s="28" t="s">
        <v>191</v>
      </c>
      <c r="I49" s="29" t="n">
        <f aca="false">BODY!R58</f>
        <v>10</v>
      </c>
      <c r="J49" s="30"/>
    </row>
    <row r="50" customFormat="false" ht="21" hidden="false" customHeight="true" outlineLevel="0" collapsed="false">
      <c r="A50" s="23" t="s">
        <v>192</v>
      </c>
      <c r="B50" s="24" t="s">
        <v>193</v>
      </c>
      <c r="C50" s="25" t="s">
        <v>194</v>
      </c>
      <c r="D50" s="26" t="s">
        <v>25</v>
      </c>
      <c r="E50" s="26" t="n">
        <v>1</v>
      </c>
      <c r="F50" s="27" t="n">
        <v>49000</v>
      </c>
      <c r="G50" s="27" t="n">
        <v>26500</v>
      </c>
      <c r="H50" s="28" t="s">
        <v>195</v>
      </c>
      <c r="I50" s="29" t="n">
        <f aca="false">BODY!R34</f>
        <v>9.55555555555556</v>
      </c>
      <c r="J50" s="30"/>
    </row>
    <row r="51" customFormat="false" ht="21" hidden="false" customHeight="true" outlineLevel="0" collapsed="false">
      <c r="A51" s="23" t="s">
        <v>196</v>
      </c>
      <c r="B51" s="24" t="s">
        <v>197</v>
      </c>
      <c r="C51" s="25" t="s">
        <v>198</v>
      </c>
      <c r="D51" s="26" t="s">
        <v>20</v>
      </c>
      <c r="E51" s="26" t="n">
        <v>1</v>
      </c>
      <c r="F51" s="27" t="n">
        <v>139000</v>
      </c>
      <c r="G51" s="27" t="n">
        <v>50000</v>
      </c>
      <c r="H51" s="28" t="s">
        <v>199</v>
      </c>
      <c r="I51" s="29" t="n">
        <f aca="false">BODY!R18</f>
        <v>9.28571428571429</v>
      </c>
      <c r="J51" s="30"/>
    </row>
    <row r="52" customFormat="false" ht="21" hidden="false" customHeight="true" outlineLevel="0" collapsed="false">
      <c r="A52" s="23" t="s">
        <v>200</v>
      </c>
      <c r="B52" s="24" t="s">
        <v>201</v>
      </c>
      <c r="C52" s="25" t="s">
        <v>202</v>
      </c>
      <c r="D52" s="26" t="s">
        <v>15</v>
      </c>
      <c r="E52" s="26" t="n">
        <v>1</v>
      </c>
      <c r="F52" s="27" t="n">
        <v>1456000</v>
      </c>
      <c r="G52" s="27" t="n">
        <v>516000</v>
      </c>
      <c r="H52" s="28" t="s">
        <v>203</v>
      </c>
      <c r="I52" s="29" t="n">
        <f aca="false">BODY!R14</f>
        <v>9.11111111111111</v>
      </c>
      <c r="J52" s="30"/>
    </row>
    <row r="53" customFormat="false" ht="21" hidden="false" customHeight="true" outlineLevel="0" collapsed="false">
      <c r="A53" s="23" t="s">
        <v>204</v>
      </c>
      <c r="B53" s="24" t="s">
        <v>205</v>
      </c>
      <c r="C53" s="25" t="s">
        <v>206</v>
      </c>
      <c r="D53" s="26" t="s">
        <v>25</v>
      </c>
      <c r="E53" s="26" t="n">
        <v>1</v>
      </c>
      <c r="F53" s="27" t="n">
        <v>1500000</v>
      </c>
      <c r="G53" s="27" t="n">
        <v>200000</v>
      </c>
      <c r="H53" s="28" t="s">
        <v>207</v>
      </c>
      <c r="I53" s="29" t="n">
        <f aca="false">BODY!R52</f>
        <v>9.11111111111111</v>
      </c>
      <c r="J53" s="30"/>
    </row>
    <row r="54" customFormat="false" ht="16.5" hidden="false" customHeight="true" outlineLevel="0" collapsed="false">
      <c r="A54" s="23" t="s">
        <v>208</v>
      </c>
      <c r="B54" s="24" t="s">
        <v>209</v>
      </c>
      <c r="C54" s="25" t="s">
        <v>210</v>
      </c>
      <c r="D54" s="26" t="s">
        <v>211</v>
      </c>
      <c r="E54" s="26" t="n">
        <v>1</v>
      </c>
      <c r="F54" s="27" t="n">
        <v>700000</v>
      </c>
      <c r="G54" s="27" t="n">
        <v>100000</v>
      </c>
      <c r="H54" s="28" t="s">
        <v>212</v>
      </c>
      <c r="I54" s="29" t="n">
        <f aca="false">BODY!R8</f>
        <v>8.77777777777778</v>
      </c>
      <c r="J54" s="30"/>
    </row>
    <row r="55" customFormat="false" ht="21" hidden="false" customHeight="true" outlineLevel="0" collapsed="false">
      <c r="A55" s="23" t="s">
        <v>213</v>
      </c>
      <c r="B55" s="24" t="s">
        <v>214</v>
      </c>
      <c r="C55" s="25" t="s">
        <v>215</v>
      </c>
      <c r="D55" s="26" t="s">
        <v>15</v>
      </c>
      <c r="E55" s="26" t="n">
        <v>1</v>
      </c>
      <c r="F55" s="27" t="n">
        <v>2000000</v>
      </c>
      <c r="G55" s="27" t="n">
        <v>500000</v>
      </c>
      <c r="H55" s="28" t="s">
        <v>216</v>
      </c>
      <c r="I55" s="29" t="n">
        <f aca="false">BODY!R20</f>
        <v>8.77777777777778</v>
      </c>
      <c r="J55" s="30"/>
    </row>
    <row r="56" customFormat="false" ht="16.5" hidden="false" customHeight="true" outlineLevel="0" collapsed="false">
      <c r="A56" s="23" t="s">
        <v>217</v>
      </c>
      <c r="B56" s="24" t="s">
        <v>218</v>
      </c>
      <c r="C56" s="25" t="s">
        <v>219</v>
      </c>
      <c r="D56" s="26" t="s">
        <v>220</v>
      </c>
      <c r="E56" s="26" t="n">
        <v>1</v>
      </c>
      <c r="F56" s="27" t="n">
        <v>1870000</v>
      </c>
      <c r="G56" s="27" t="n">
        <v>715000</v>
      </c>
      <c r="H56" s="28" t="s">
        <v>221</v>
      </c>
      <c r="I56" s="29" t="n">
        <f aca="false">BODY!R38</f>
        <v>8.66666666666667</v>
      </c>
      <c r="J56" s="30"/>
    </row>
    <row r="57" customFormat="false" ht="26.25" hidden="false" customHeight="true" outlineLevel="0" collapsed="false">
      <c r="A57" s="23" t="s">
        <v>222</v>
      </c>
      <c r="B57" s="24" t="s">
        <v>223</v>
      </c>
      <c r="C57" s="25" t="s">
        <v>224</v>
      </c>
      <c r="D57" s="26" t="s">
        <v>211</v>
      </c>
      <c r="E57" s="26" t="n">
        <v>1</v>
      </c>
      <c r="F57" s="27" t="n">
        <v>1196500</v>
      </c>
      <c r="G57" s="27" t="n">
        <v>200000</v>
      </c>
      <c r="H57" s="28" t="s">
        <v>225</v>
      </c>
      <c r="I57" s="29" t="n">
        <f aca="false">BODY!R49</f>
        <v>8.66666666666667</v>
      </c>
      <c r="J57" s="30"/>
    </row>
    <row r="58" customFormat="false" ht="29.25" hidden="false" customHeight="true" outlineLevel="0" collapsed="false">
      <c r="A58" s="23" t="s">
        <v>226</v>
      </c>
      <c r="B58" s="24" t="s">
        <v>227</v>
      </c>
      <c r="C58" s="25" t="s">
        <v>228</v>
      </c>
      <c r="D58" s="26" t="s">
        <v>30</v>
      </c>
      <c r="E58" s="26" t="n">
        <v>1</v>
      </c>
      <c r="F58" s="27" t="n">
        <v>1890000</v>
      </c>
      <c r="G58" s="27" t="n">
        <v>185000</v>
      </c>
      <c r="H58" s="43" t="n">
        <v>41553</v>
      </c>
      <c r="I58" s="29" t="n">
        <f aca="false">BODY!R31</f>
        <v>8.66666666666667</v>
      </c>
      <c r="J58" s="30"/>
    </row>
    <row r="59" customFormat="false" ht="21" hidden="false" customHeight="true" outlineLevel="0" collapsed="false">
      <c r="A59" s="23" t="s">
        <v>229</v>
      </c>
      <c r="B59" s="24" t="s">
        <v>230</v>
      </c>
      <c r="C59" s="25" t="s">
        <v>231</v>
      </c>
      <c r="D59" s="26" t="s">
        <v>25</v>
      </c>
      <c r="E59" s="26" t="n">
        <v>1</v>
      </c>
      <c r="F59" s="27" t="n">
        <v>3168600</v>
      </c>
      <c r="G59" s="27" t="n">
        <v>1833000</v>
      </c>
      <c r="H59" s="28" t="s">
        <v>232</v>
      </c>
      <c r="I59" s="29" t="n">
        <f aca="false">BODY!R13</f>
        <v>8.11111111111111</v>
      </c>
      <c r="J59" s="30"/>
    </row>
    <row r="60" customFormat="false" ht="21" hidden="false" customHeight="true" outlineLevel="0" collapsed="false">
      <c r="A60" s="23" t="s">
        <v>233</v>
      </c>
      <c r="B60" s="24" t="s">
        <v>234</v>
      </c>
      <c r="C60" s="25" t="s">
        <v>235</v>
      </c>
      <c r="D60" s="26" t="s">
        <v>30</v>
      </c>
      <c r="E60" s="26" t="n">
        <v>1</v>
      </c>
      <c r="F60" s="27" t="n">
        <v>1500000</v>
      </c>
      <c r="G60" s="27" t="n">
        <v>500000</v>
      </c>
      <c r="H60" s="28" t="s">
        <v>236</v>
      </c>
      <c r="I60" s="29" t="n">
        <f aca="false">BODY!R17</f>
        <v>8.11111111111111</v>
      </c>
      <c r="J60" s="30"/>
    </row>
    <row r="61" customFormat="false" ht="30" hidden="false" customHeight="true" outlineLevel="0" collapsed="false">
      <c r="A61" s="23" t="s">
        <v>237</v>
      </c>
      <c r="B61" s="24" t="s">
        <v>238</v>
      </c>
      <c r="C61" s="25" t="s">
        <v>239</v>
      </c>
      <c r="D61" s="26" t="s">
        <v>25</v>
      </c>
      <c r="E61" s="26" t="n">
        <v>1</v>
      </c>
      <c r="F61" s="27" t="n">
        <v>356640</v>
      </c>
      <c r="G61" s="27" t="n">
        <v>106800</v>
      </c>
      <c r="H61" s="28" t="s">
        <v>240</v>
      </c>
      <c r="I61" s="29" t="n">
        <f aca="false">BODY!R11</f>
        <v>7.77777777777778</v>
      </c>
      <c r="J61" s="30"/>
    </row>
    <row r="62" customFormat="false" ht="21" hidden="false" customHeight="true" outlineLevel="0" collapsed="false">
      <c r="A62" s="23" t="s">
        <v>241</v>
      </c>
      <c r="B62" s="24" t="s">
        <v>201</v>
      </c>
      <c r="C62" s="25" t="s">
        <v>242</v>
      </c>
      <c r="D62" s="26" t="s">
        <v>15</v>
      </c>
      <c r="E62" s="26" t="n">
        <v>1</v>
      </c>
      <c r="F62" s="27" t="n">
        <v>8643500</v>
      </c>
      <c r="G62" s="27" t="n">
        <v>3500000</v>
      </c>
      <c r="H62" s="28" t="s">
        <v>243</v>
      </c>
      <c r="I62" s="29" t="n">
        <f aca="false">BODY!R15</f>
        <v>7.44444444444445</v>
      </c>
      <c r="J62" s="30"/>
    </row>
    <row r="63" customFormat="false" ht="21" hidden="false" customHeight="true" outlineLevel="0" collapsed="false">
      <c r="A63" s="23" t="s">
        <v>244</v>
      </c>
      <c r="B63" s="24" t="s">
        <v>245</v>
      </c>
      <c r="C63" s="25" t="s">
        <v>246</v>
      </c>
      <c r="D63" s="26" t="s">
        <v>140</v>
      </c>
      <c r="E63" s="26" t="n">
        <v>1</v>
      </c>
      <c r="F63" s="27" t="n">
        <v>485600</v>
      </c>
      <c r="G63" s="27" t="n">
        <v>150000</v>
      </c>
      <c r="H63" s="28" t="s">
        <v>247</v>
      </c>
      <c r="I63" s="29" t="n">
        <f aca="false">BODY!R26</f>
        <v>6.88888888888889</v>
      </c>
      <c r="J63" s="30"/>
    </row>
    <row r="64" customFormat="false" ht="26.25" hidden="false" customHeight="true" outlineLevel="0" collapsed="false">
      <c r="A64" s="44" t="s">
        <v>248</v>
      </c>
      <c r="B64" s="45" t="s">
        <v>238</v>
      </c>
      <c r="C64" s="46" t="s">
        <v>249</v>
      </c>
      <c r="D64" s="47" t="s">
        <v>25</v>
      </c>
      <c r="E64" s="47" t="n">
        <v>1</v>
      </c>
      <c r="F64" s="48" t="n">
        <v>775000</v>
      </c>
      <c r="G64" s="48" t="n">
        <v>180000</v>
      </c>
      <c r="H64" s="49" t="n">
        <v>41496</v>
      </c>
      <c r="I64" s="50" t="n">
        <f aca="false">BODY!R12</f>
        <v>6.55555555555556</v>
      </c>
      <c r="J64" s="51"/>
    </row>
    <row r="65" customFormat="false" ht="15.75" hidden="false" customHeight="true" outlineLevel="0" collapsed="false">
      <c r="A65" s="52"/>
      <c r="B65" s="53"/>
      <c r="C65" s="53"/>
      <c r="D65" s="54"/>
      <c r="E65" s="54"/>
      <c r="F65" s="55"/>
      <c r="G65" s="55"/>
      <c r="H65" s="56"/>
      <c r="I65" s="57"/>
      <c r="J65" s="58" t="n">
        <f aca="false">SUM(J5:J64)</f>
        <v>20110000</v>
      </c>
    </row>
    <row r="66" customFormat="false" ht="16.5" hidden="false" customHeight="true" outlineLevel="0" collapsed="false">
      <c r="A66" s="52"/>
      <c r="B66" s="13" t="s">
        <v>250</v>
      </c>
      <c r="C66" s="53"/>
      <c r="D66" s="59"/>
      <c r="E66" s="59"/>
      <c r="F66" s="59"/>
      <c r="G66" s="59"/>
      <c r="H66" s="59"/>
      <c r="I66" s="57"/>
      <c r="J66" s="60"/>
    </row>
    <row r="67" customFormat="false" ht="12.75" hidden="false" customHeight="false" outlineLevel="0" collapsed="false">
      <c r="A67" s="15" t="s">
        <v>251</v>
      </c>
      <c r="B67" s="16" t="s">
        <v>252</v>
      </c>
      <c r="C67" s="17" t="s">
        <v>253</v>
      </c>
      <c r="D67" s="18" t="s">
        <v>25</v>
      </c>
      <c r="E67" s="18" t="n">
        <v>2</v>
      </c>
      <c r="F67" s="19" t="n">
        <v>1956600</v>
      </c>
      <c r="G67" s="61" t="n">
        <v>860000</v>
      </c>
      <c r="H67" s="62" t="s">
        <v>254</v>
      </c>
      <c r="I67" s="21" t="n">
        <f aca="false">BODY!R69</f>
        <v>17.8888888888889</v>
      </c>
      <c r="J67" s="22" t="n">
        <v>600000</v>
      </c>
    </row>
    <row r="68" customFormat="false" ht="26.25" hidden="false" customHeight="false" outlineLevel="0" collapsed="false">
      <c r="A68" s="23" t="s">
        <v>255</v>
      </c>
      <c r="B68" s="31" t="s">
        <v>256</v>
      </c>
      <c r="C68" s="32" t="s">
        <v>257</v>
      </c>
      <c r="D68" s="33" t="s">
        <v>25</v>
      </c>
      <c r="E68" s="33" t="n">
        <v>2</v>
      </c>
      <c r="F68" s="34" t="n">
        <v>402280</v>
      </c>
      <c r="G68" s="63" t="n">
        <v>165000</v>
      </c>
      <c r="H68" s="64" t="s">
        <v>258</v>
      </c>
      <c r="I68" s="36" t="n">
        <f aca="false">BODY!R70</f>
        <v>16.6666666666667</v>
      </c>
      <c r="J68" s="30" t="n">
        <v>150000</v>
      </c>
    </row>
    <row r="69" customFormat="false" ht="26.25" hidden="false" customHeight="false" outlineLevel="0" collapsed="false">
      <c r="A69" s="23" t="s">
        <v>259</v>
      </c>
      <c r="B69" s="37" t="s">
        <v>260</v>
      </c>
      <c r="C69" s="38" t="s">
        <v>261</v>
      </c>
      <c r="D69" s="39" t="s">
        <v>25</v>
      </c>
      <c r="E69" s="39" t="n">
        <v>2</v>
      </c>
      <c r="F69" s="40" t="n">
        <v>190000</v>
      </c>
      <c r="G69" s="65" t="n">
        <v>60000</v>
      </c>
      <c r="H69" s="66" t="n">
        <v>41611</v>
      </c>
      <c r="I69" s="42" t="n">
        <f aca="false">BODY!R71</f>
        <v>15.2222222222222</v>
      </c>
      <c r="J69" s="30" t="n">
        <v>55000</v>
      </c>
    </row>
    <row r="70" customFormat="false" ht="25.5" hidden="false" customHeight="false" outlineLevel="0" collapsed="false">
      <c r="A70" s="23" t="s">
        <v>262</v>
      </c>
      <c r="B70" s="24" t="s">
        <v>263</v>
      </c>
      <c r="C70" s="25" t="s">
        <v>264</v>
      </c>
      <c r="D70" s="26" t="s">
        <v>25</v>
      </c>
      <c r="E70" s="26" t="n">
        <v>2</v>
      </c>
      <c r="F70" s="27" t="n">
        <v>192000</v>
      </c>
      <c r="G70" s="67" t="n">
        <v>90000</v>
      </c>
      <c r="H70" s="68" t="s">
        <v>265</v>
      </c>
      <c r="I70" s="29" t="n">
        <f aca="false">BODY!R65</f>
        <v>15.1111111111111</v>
      </c>
      <c r="J70" s="30" t="n">
        <v>80000</v>
      </c>
    </row>
    <row r="71" customFormat="false" ht="12.75" hidden="false" customHeight="false" outlineLevel="0" collapsed="false">
      <c r="A71" s="23" t="s">
        <v>266</v>
      </c>
      <c r="B71" s="24" t="s">
        <v>267</v>
      </c>
      <c r="C71" s="25" t="s">
        <v>268</v>
      </c>
      <c r="D71" s="26" t="s">
        <v>121</v>
      </c>
      <c r="E71" s="26" t="n">
        <v>2</v>
      </c>
      <c r="F71" s="27" t="n">
        <v>75100</v>
      </c>
      <c r="G71" s="67" t="n">
        <v>10000</v>
      </c>
      <c r="H71" s="68" t="s">
        <v>269</v>
      </c>
      <c r="I71" s="29" t="n">
        <f aca="false">BODY!R64</f>
        <v>12.7777777777778</v>
      </c>
      <c r="J71" s="30" t="n">
        <v>10000</v>
      </c>
    </row>
    <row r="72" customFormat="false" ht="25.5" hidden="false" customHeight="false" outlineLevel="0" collapsed="false">
      <c r="A72" s="23" t="s">
        <v>270</v>
      </c>
      <c r="B72" s="24" t="s">
        <v>271</v>
      </c>
      <c r="C72" s="25" t="s">
        <v>272</v>
      </c>
      <c r="D72" s="26" t="s">
        <v>25</v>
      </c>
      <c r="E72" s="26" t="n">
        <v>2</v>
      </c>
      <c r="F72" s="27" t="n">
        <v>180000</v>
      </c>
      <c r="G72" s="67" t="n">
        <v>20000</v>
      </c>
      <c r="H72" s="68" t="s">
        <v>273</v>
      </c>
      <c r="I72" s="29" t="n">
        <f aca="false">BODY!R67</f>
        <v>12.7777777777778</v>
      </c>
      <c r="J72" s="30" t="n">
        <v>20000</v>
      </c>
    </row>
    <row r="73" customFormat="false" ht="26.25" hidden="false" customHeight="false" outlineLevel="0" collapsed="false">
      <c r="A73" s="23" t="s">
        <v>274</v>
      </c>
      <c r="B73" s="31" t="s">
        <v>275</v>
      </c>
      <c r="C73" s="32" t="s">
        <v>276</v>
      </c>
      <c r="D73" s="33" t="s">
        <v>25</v>
      </c>
      <c r="E73" s="33" t="n">
        <v>2</v>
      </c>
      <c r="F73" s="34" t="n">
        <v>185000</v>
      </c>
      <c r="G73" s="63" t="n">
        <v>85000</v>
      </c>
      <c r="H73" s="69" t="s">
        <v>277</v>
      </c>
      <c r="I73" s="36" t="n">
        <f aca="false">BODY!R72</f>
        <v>12.3333333333333</v>
      </c>
      <c r="J73" s="30"/>
    </row>
    <row r="74" customFormat="false" ht="25.5" hidden="false" customHeight="true" outlineLevel="0" collapsed="false">
      <c r="A74" s="70" t="s">
        <v>278</v>
      </c>
      <c r="B74" s="37" t="s">
        <v>279</v>
      </c>
      <c r="C74" s="38" t="s">
        <v>280</v>
      </c>
      <c r="D74" s="39" t="s">
        <v>30</v>
      </c>
      <c r="E74" s="39" t="n">
        <v>2</v>
      </c>
      <c r="F74" s="40" t="n">
        <v>6997000</v>
      </c>
      <c r="G74" s="65" t="n">
        <v>400000</v>
      </c>
      <c r="H74" s="71" t="s">
        <v>65</v>
      </c>
      <c r="I74" s="42" t="n">
        <f aca="false">BODY!R68</f>
        <v>12</v>
      </c>
      <c r="J74" s="30"/>
    </row>
    <row r="75" customFormat="false" ht="16.5" hidden="false" customHeight="true" outlineLevel="0" collapsed="false">
      <c r="A75" s="72" t="s">
        <v>281</v>
      </c>
      <c r="B75" s="45" t="s">
        <v>282</v>
      </c>
      <c r="C75" s="46" t="s">
        <v>283</v>
      </c>
      <c r="D75" s="47" t="s">
        <v>25</v>
      </c>
      <c r="E75" s="47" t="n">
        <v>2</v>
      </c>
      <c r="F75" s="48" t="n">
        <v>200000</v>
      </c>
      <c r="G75" s="73" t="n">
        <v>79000</v>
      </c>
      <c r="H75" s="74" t="s">
        <v>284</v>
      </c>
      <c r="I75" s="50" t="n">
        <f aca="false">BODY!R66</f>
        <v>11.1111111111111</v>
      </c>
      <c r="J75" s="51"/>
    </row>
    <row r="76" customFormat="false" ht="12.75" hidden="false" customHeight="true" outlineLevel="0" collapsed="false">
      <c r="A76" s="52"/>
      <c r="B76" s="53"/>
      <c r="C76" s="53"/>
      <c r="D76" s="54"/>
      <c r="E76" s="54"/>
      <c r="F76" s="55"/>
      <c r="G76" s="55"/>
      <c r="H76" s="71"/>
      <c r="I76" s="57"/>
      <c r="J76" s="58" t="n">
        <f aca="false">SUM(J67:J75)</f>
        <v>915000</v>
      </c>
    </row>
    <row r="77" customFormat="false" ht="24.75" hidden="false" customHeight="true" outlineLevel="0" collapsed="false">
      <c r="A77" s="52"/>
      <c r="B77" s="12" t="s">
        <v>285</v>
      </c>
      <c r="C77" s="53"/>
      <c r="D77" s="59"/>
      <c r="E77" s="59"/>
      <c r="F77" s="59"/>
      <c r="G77" s="59"/>
      <c r="H77" s="75"/>
      <c r="I77" s="76"/>
      <c r="J77" s="60"/>
    </row>
    <row r="78" customFormat="false" ht="25.5" hidden="false" customHeight="false" outlineLevel="0" collapsed="false">
      <c r="A78" s="15" t="s">
        <v>286</v>
      </c>
      <c r="B78" s="16" t="s">
        <v>287</v>
      </c>
      <c r="C78" s="17" t="s">
        <v>288</v>
      </c>
      <c r="D78" s="18" t="s">
        <v>25</v>
      </c>
      <c r="E78" s="18" t="n">
        <v>3</v>
      </c>
      <c r="F78" s="19" t="n">
        <v>2425153</v>
      </c>
      <c r="G78" s="61" t="n">
        <v>600000</v>
      </c>
      <c r="H78" s="77" t="s">
        <v>289</v>
      </c>
      <c r="I78" s="42" t="n">
        <f aca="false">BODY!R80</f>
        <v>17.1111111111111</v>
      </c>
      <c r="J78" s="22" t="n">
        <v>400000</v>
      </c>
    </row>
    <row r="79" customFormat="false" ht="25.5" hidden="false" customHeight="false" outlineLevel="0" collapsed="false">
      <c r="A79" s="23" t="s">
        <v>290</v>
      </c>
      <c r="B79" s="24" t="s">
        <v>291</v>
      </c>
      <c r="C79" s="25" t="s">
        <v>292</v>
      </c>
      <c r="D79" s="26" t="s">
        <v>20</v>
      </c>
      <c r="E79" s="26" t="n">
        <v>3</v>
      </c>
      <c r="F79" s="27" t="n">
        <v>2466000</v>
      </c>
      <c r="G79" s="67" t="n">
        <v>900000</v>
      </c>
      <c r="H79" s="77" t="s">
        <v>293</v>
      </c>
      <c r="I79" s="29" t="n">
        <f aca="false">BODY!R82</f>
        <v>16.5</v>
      </c>
      <c r="J79" s="30" t="n">
        <v>300000</v>
      </c>
    </row>
    <row r="80" customFormat="false" ht="26.25" hidden="false" customHeight="false" outlineLevel="0" collapsed="false">
      <c r="A80" s="23" t="s">
        <v>294</v>
      </c>
      <c r="B80" s="31" t="s">
        <v>295</v>
      </c>
      <c r="C80" s="32" t="s">
        <v>296</v>
      </c>
      <c r="D80" s="33" t="s">
        <v>20</v>
      </c>
      <c r="E80" s="33" t="n">
        <v>3</v>
      </c>
      <c r="F80" s="34" t="n">
        <v>750000</v>
      </c>
      <c r="G80" s="63" t="n">
        <v>150000</v>
      </c>
      <c r="H80" s="69" t="s">
        <v>65</v>
      </c>
      <c r="I80" s="36" t="n">
        <f aca="false">BODY!R79</f>
        <v>16.4444444444444</v>
      </c>
      <c r="J80" s="30" t="n">
        <v>140000</v>
      </c>
    </row>
    <row r="81" customFormat="false" ht="26.25" hidden="false" customHeight="false" outlineLevel="0" collapsed="false">
      <c r="A81" s="23" t="s">
        <v>297</v>
      </c>
      <c r="B81" s="37" t="s">
        <v>287</v>
      </c>
      <c r="C81" s="38" t="s">
        <v>298</v>
      </c>
      <c r="D81" s="39" t="s">
        <v>25</v>
      </c>
      <c r="E81" s="39" t="n">
        <v>3</v>
      </c>
      <c r="F81" s="40" t="n">
        <v>6902506</v>
      </c>
      <c r="G81" s="65" t="n">
        <v>850000</v>
      </c>
      <c r="H81" s="78" t="s">
        <v>299</v>
      </c>
      <c r="I81" s="42" t="n">
        <f aca="false">BODY!R81</f>
        <v>15.3333333333333</v>
      </c>
      <c r="J81" s="30" t="n">
        <v>400000</v>
      </c>
    </row>
    <row r="82" customFormat="false" ht="25.5" hidden="false" customHeight="false" outlineLevel="0" collapsed="false">
      <c r="A82" s="23" t="s">
        <v>300</v>
      </c>
      <c r="B82" s="24" t="s">
        <v>301</v>
      </c>
      <c r="C82" s="25" t="s">
        <v>302</v>
      </c>
      <c r="D82" s="26" t="s">
        <v>25</v>
      </c>
      <c r="E82" s="26" t="n">
        <v>3</v>
      </c>
      <c r="F82" s="27" t="n">
        <v>301400</v>
      </c>
      <c r="G82" s="67" t="n">
        <v>140400</v>
      </c>
      <c r="H82" s="77" t="s">
        <v>303</v>
      </c>
      <c r="I82" s="29" t="n">
        <f aca="false">BODY!R89</f>
        <v>15.2222222222222</v>
      </c>
      <c r="J82" s="30" t="n">
        <v>110000</v>
      </c>
    </row>
    <row r="83" customFormat="false" ht="12.75" hidden="false" customHeight="false" outlineLevel="0" collapsed="false">
      <c r="A83" s="23" t="s">
        <v>304</v>
      </c>
      <c r="B83" s="24" t="s">
        <v>305</v>
      </c>
      <c r="C83" s="25" t="s">
        <v>306</v>
      </c>
      <c r="D83" s="26" t="s">
        <v>25</v>
      </c>
      <c r="E83" s="26" t="n">
        <v>3</v>
      </c>
      <c r="F83" s="27" t="n">
        <v>250000</v>
      </c>
      <c r="G83" s="67" t="n">
        <v>75000</v>
      </c>
      <c r="H83" s="77" t="s">
        <v>307</v>
      </c>
      <c r="I83" s="29" t="n">
        <f aca="false">BODY!R95</f>
        <v>14.625</v>
      </c>
      <c r="J83" s="30" t="n">
        <v>70000</v>
      </c>
    </row>
    <row r="84" customFormat="false" ht="25.5" hidden="false" customHeight="false" outlineLevel="0" collapsed="false">
      <c r="A84" s="23" t="s">
        <v>308</v>
      </c>
      <c r="B84" s="24" t="s">
        <v>309</v>
      </c>
      <c r="C84" s="25" t="s">
        <v>310</v>
      </c>
      <c r="D84" s="26" t="s">
        <v>25</v>
      </c>
      <c r="E84" s="26" t="n">
        <v>3</v>
      </c>
      <c r="F84" s="27" t="n">
        <v>4210000</v>
      </c>
      <c r="G84" s="67" t="n">
        <v>1200000</v>
      </c>
      <c r="H84" s="77" t="s">
        <v>311</v>
      </c>
      <c r="I84" s="29" t="n">
        <f aca="false">BODY!R97</f>
        <v>14.5555555555556</v>
      </c>
      <c r="J84" s="30" t="n">
        <v>550000</v>
      </c>
    </row>
    <row r="85" customFormat="false" ht="12.75" hidden="false" customHeight="false" outlineLevel="0" collapsed="false">
      <c r="A85" s="23" t="s">
        <v>312</v>
      </c>
      <c r="B85" s="24" t="s">
        <v>313</v>
      </c>
      <c r="C85" s="25" t="s">
        <v>314</v>
      </c>
      <c r="D85" s="26" t="s">
        <v>25</v>
      </c>
      <c r="E85" s="26" t="n">
        <v>3</v>
      </c>
      <c r="F85" s="27" t="n">
        <v>604000</v>
      </c>
      <c r="G85" s="67" t="n">
        <v>300000</v>
      </c>
      <c r="H85" s="77" t="s">
        <v>315</v>
      </c>
      <c r="I85" s="29" t="n">
        <f aca="false">BODY!R91</f>
        <v>14.4444444444444</v>
      </c>
      <c r="J85" s="30" t="n">
        <v>180000</v>
      </c>
    </row>
    <row r="86" customFormat="false" ht="12.75" hidden="false" customHeight="false" outlineLevel="0" collapsed="false">
      <c r="A86" s="23" t="s">
        <v>316</v>
      </c>
      <c r="B86" s="24" t="s">
        <v>317</v>
      </c>
      <c r="C86" s="25" t="s">
        <v>318</v>
      </c>
      <c r="D86" s="26" t="s">
        <v>25</v>
      </c>
      <c r="E86" s="26" t="n">
        <v>3</v>
      </c>
      <c r="F86" s="27" t="n">
        <v>620000</v>
      </c>
      <c r="G86" s="67" t="n">
        <v>285000</v>
      </c>
      <c r="H86" s="79" t="n">
        <v>41639</v>
      </c>
      <c r="I86" s="29" t="n">
        <f aca="false">BODY!R85</f>
        <v>13.5555555555556</v>
      </c>
      <c r="J86" s="30" t="n">
        <v>150000</v>
      </c>
    </row>
    <row r="87" customFormat="false" ht="12.75" hidden="false" customHeight="false" outlineLevel="0" collapsed="false">
      <c r="A87" s="23" t="s">
        <v>319</v>
      </c>
      <c r="B87" s="24" t="s">
        <v>320</v>
      </c>
      <c r="C87" s="25" t="s">
        <v>321</v>
      </c>
      <c r="D87" s="26" t="s">
        <v>25</v>
      </c>
      <c r="E87" s="26" t="n">
        <v>3</v>
      </c>
      <c r="F87" s="27" t="n">
        <v>63000</v>
      </c>
      <c r="G87" s="67" t="n">
        <v>25000</v>
      </c>
      <c r="H87" s="79" t="n">
        <v>41602</v>
      </c>
      <c r="I87" s="29" t="n">
        <f aca="false">BODY!R87</f>
        <v>12.5555555555556</v>
      </c>
      <c r="J87" s="30"/>
    </row>
    <row r="88" customFormat="false" ht="12.75" hidden="false" customHeight="false" outlineLevel="0" collapsed="false">
      <c r="A88" s="23" t="s">
        <v>322</v>
      </c>
      <c r="B88" s="24" t="s">
        <v>323</v>
      </c>
      <c r="C88" s="25" t="s">
        <v>324</v>
      </c>
      <c r="D88" s="26" t="s">
        <v>25</v>
      </c>
      <c r="E88" s="26" t="n">
        <v>3</v>
      </c>
      <c r="F88" s="27" t="n">
        <v>4608744</v>
      </c>
      <c r="G88" s="67" t="n">
        <v>1550000</v>
      </c>
      <c r="H88" s="77" t="s">
        <v>65</v>
      </c>
      <c r="I88" s="29" t="n">
        <f aca="false">BODY!R92</f>
        <v>12.1111111111111</v>
      </c>
      <c r="J88" s="30"/>
    </row>
    <row r="89" customFormat="false" ht="26.25" hidden="false" customHeight="false" outlineLevel="0" collapsed="false">
      <c r="A89" s="23" t="s">
        <v>325</v>
      </c>
      <c r="B89" s="31" t="s">
        <v>326</v>
      </c>
      <c r="C89" s="32" t="s">
        <v>327</v>
      </c>
      <c r="D89" s="33" t="s">
        <v>25</v>
      </c>
      <c r="E89" s="33" t="n">
        <v>3</v>
      </c>
      <c r="F89" s="34" t="n">
        <v>80000</v>
      </c>
      <c r="G89" s="63" t="n">
        <v>35000</v>
      </c>
      <c r="H89" s="69" t="s">
        <v>328</v>
      </c>
      <c r="I89" s="36" t="n">
        <f aca="false">BODY!R86</f>
        <v>12</v>
      </c>
      <c r="J89" s="30"/>
    </row>
    <row r="90" customFormat="false" ht="13.5" hidden="false" customHeight="false" outlineLevel="0" collapsed="false">
      <c r="A90" s="23" t="s">
        <v>329</v>
      </c>
      <c r="B90" s="37" t="s">
        <v>330</v>
      </c>
      <c r="C90" s="38" t="s">
        <v>331</v>
      </c>
      <c r="D90" s="39" t="s">
        <v>25</v>
      </c>
      <c r="E90" s="39" t="n">
        <v>3</v>
      </c>
      <c r="F90" s="40" t="n">
        <v>193000</v>
      </c>
      <c r="G90" s="65" t="n">
        <v>45000</v>
      </c>
      <c r="H90" s="78" t="s">
        <v>332</v>
      </c>
      <c r="I90" s="42" t="n">
        <f aca="false">BODY!R83</f>
        <v>11.4444444444444</v>
      </c>
      <c r="J90" s="30"/>
    </row>
    <row r="91" customFormat="false" ht="25.5" hidden="false" customHeight="false" outlineLevel="0" collapsed="false">
      <c r="A91" s="23" t="s">
        <v>333</v>
      </c>
      <c r="B91" s="24" t="s">
        <v>334</v>
      </c>
      <c r="C91" s="25" t="s">
        <v>335</v>
      </c>
      <c r="D91" s="26" t="s">
        <v>25</v>
      </c>
      <c r="E91" s="26" t="n">
        <v>3</v>
      </c>
      <c r="F91" s="27" t="n">
        <v>140000</v>
      </c>
      <c r="G91" s="67" t="n">
        <v>40000</v>
      </c>
      <c r="H91" s="77" t="s">
        <v>336</v>
      </c>
      <c r="I91" s="29" t="n">
        <f aca="false">BODY!R96</f>
        <v>11.2222222222222</v>
      </c>
      <c r="J91" s="30"/>
    </row>
    <row r="92" customFormat="false" ht="25.5" hidden="false" customHeight="false" outlineLevel="0" collapsed="false">
      <c r="A92" s="23" t="s">
        <v>337</v>
      </c>
      <c r="B92" s="24" t="s">
        <v>167</v>
      </c>
      <c r="C92" s="25" t="s">
        <v>338</v>
      </c>
      <c r="D92" s="26" t="s">
        <v>15</v>
      </c>
      <c r="E92" s="26" t="n">
        <v>3</v>
      </c>
      <c r="F92" s="27" t="n">
        <v>500000</v>
      </c>
      <c r="G92" s="67" t="n">
        <v>180000</v>
      </c>
      <c r="H92" s="79" t="n">
        <v>41639</v>
      </c>
      <c r="I92" s="29" t="n">
        <f aca="false">BODY!R76</f>
        <v>10.5555555555556</v>
      </c>
      <c r="J92" s="30"/>
    </row>
    <row r="93" customFormat="false" ht="12.75" hidden="false" customHeight="false" outlineLevel="0" collapsed="false">
      <c r="A93" s="23" t="s">
        <v>339</v>
      </c>
      <c r="B93" s="24" t="s">
        <v>301</v>
      </c>
      <c r="C93" s="25" t="s">
        <v>340</v>
      </c>
      <c r="D93" s="26" t="s">
        <v>25</v>
      </c>
      <c r="E93" s="26" t="n">
        <v>3</v>
      </c>
      <c r="F93" s="27" t="n">
        <v>406000</v>
      </c>
      <c r="G93" s="67" t="n">
        <v>188000</v>
      </c>
      <c r="H93" s="77" t="s">
        <v>341</v>
      </c>
      <c r="I93" s="29" t="n">
        <f aca="false">BODY!R88</f>
        <v>9.33333333333333</v>
      </c>
      <c r="J93" s="30"/>
    </row>
    <row r="94" customFormat="false" ht="12.75" hidden="false" customHeight="false" outlineLevel="0" collapsed="false">
      <c r="A94" s="23" t="s">
        <v>342</v>
      </c>
      <c r="B94" s="24" t="s">
        <v>343</v>
      </c>
      <c r="C94" s="25" t="s">
        <v>344</v>
      </c>
      <c r="D94" s="26" t="s">
        <v>140</v>
      </c>
      <c r="E94" s="26" t="n">
        <v>3</v>
      </c>
      <c r="F94" s="27" t="n">
        <v>300000</v>
      </c>
      <c r="G94" s="67" t="n">
        <v>95000</v>
      </c>
      <c r="H94" s="77" t="s">
        <v>345</v>
      </c>
      <c r="I94" s="29" t="n">
        <f aca="false">BODY!R90</f>
        <v>9.11111111111111</v>
      </c>
      <c r="J94" s="30"/>
    </row>
    <row r="95" customFormat="false" ht="25.5" hidden="false" customHeight="false" outlineLevel="0" collapsed="false">
      <c r="A95" s="23" t="s">
        <v>346</v>
      </c>
      <c r="B95" s="24" t="s">
        <v>347</v>
      </c>
      <c r="C95" s="25" t="s">
        <v>348</v>
      </c>
      <c r="D95" s="26" t="s">
        <v>211</v>
      </c>
      <c r="E95" s="26" t="n">
        <v>3</v>
      </c>
      <c r="F95" s="27" t="n">
        <v>163300</v>
      </c>
      <c r="G95" s="67" t="n">
        <v>79000</v>
      </c>
      <c r="H95" s="77" t="s">
        <v>349</v>
      </c>
      <c r="I95" s="29" t="n">
        <f aca="false">BODY!R77</f>
        <v>9.11111111111111</v>
      </c>
      <c r="J95" s="30"/>
    </row>
    <row r="96" customFormat="false" ht="12.75" hidden="false" customHeight="false" outlineLevel="0" collapsed="false">
      <c r="A96" s="23" t="s">
        <v>350</v>
      </c>
      <c r="B96" s="24" t="s">
        <v>351</v>
      </c>
      <c r="C96" s="25" t="s">
        <v>352</v>
      </c>
      <c r="D96" s="26" t="s">
        <v>15</v>
      </c>
      <c r="E96" s="26" t="n">
        <v>3</v>
      </c>
      <c r="F96" s="27" t="n">
        <v>50300000</v>
      </c>
      <c r="G96" s="67" t="n">
        <v>12000000</v>
      </c>
      <c r="H96" s="77" t="s">
        <v>353</v>
      </c>
      <c r="I96" s="29" t="n">
        <f aca="false">BODY!R75</f>
        <v>8.33333333333333</v>
      </c>
      <c r="J96" s="30"/>
    </row>
    <row r="97" customFormat="false" ht="25.5" hidden="false" customHeight="false" outlineLevel="0" collapsed="false">
      <c r="A97" s="23" t="s">
        <v>354</v>
      </c>
      <c r="B97" s="24" t="s">
        <v>351</v>
      </c>
      <c r="C97" s="25" t="s">
        <v>355</v>
      </c>
      <c r="D97" s="26" t="s">
        <v>15</v>
      </c>
      <c r="E97" s="26" t="n">
        <v>3</v>
      </c>
      <c r="F97" s="27" t="n">
        <v>9000000</v>
      </c>
      <c r="G97" s="67" t="n">
        <v>2500000</v>
      </c>
      <c r="H97" s="79" t="n">
        <v>41384</v>
      </c>
      <c r="I97" s="29" t="n">
        <f aca="false">BODY!R74</f>
        <v>8.11111111111111</v>
      </c>
      <c r="J97" s="30"/>
    </row>
    <row r="98" customFormat="false" ht="25.5" hidden="false" customHeight="false" outlineLevel="0" collapsed="false">
      <c r="A98" s="23" t="s">
        <v>356</v>
      </c>
      <c r="B98" s="24" t="s">
        <v>357</v>
      </c>
      <c r="C98" s="25" t="s">
        <v>358</v>
      </c>
      <c r="D98" s="26" t="s">
        <v>25</v>
      </c>
      <c r="E98" s="26" t="n">
        <v>3</v>
      </c>
      <c r="F98" s="27" t="n">
        <v>100000</v>
      </c>
      <c r="G98" s="67" t="n">
        <v>20000</v>
      </c>
      <c r="H98" s="77" t="s">
        <v>359</v>
      </c>
      <c r="I98" s="29" t="n">
        <f aca="false">BODY!R84</f>
        <v>8</v>
      </c>
      <c r="J98" s="30"/>
    </row>
    <row r="99" customFormat="false" ht="12.75" hidden="false" customHeight="false" outlineLevel="0" collapsed="false">
      <c r="A99" s="23" t="s">
        <v>360</v>
      </c>
      <c r="B99" s="24" t="s">
        <v>361</v>
      </c>
      <c r="C99" s="25" t="s">
        <v>362</v>
      </c>
      <c r="D99" s="26" t="s">
        <v>20</v>
      </c>
      <c r="E99" s="26" t="n">
        <v>3</v>
      </c>
      <c r="F99" s="27" t="n">
        <v>118000</v>
      </c>
      <c r="G99" s="67" t="n">
        <v>58000</v>
      </c>
      <c r="H99" s="77" t="s">
        <v>363</v>
      </c>
      <c r="I99" s="29" t="n">
        <f aca="false">BODY!R94</f>
        <v>6.33333333333333</v>
      </c>
      <c r="J99" s="30"/>
    </row>
    <row r="100" customFormat="false" ht="25.5" hidden="false" customHeight="false" outlineLevel="0" collapsed="false">
      <c r="A100" s="23" t="s">
        <v>364</v>
      </c>
      <c r="B100" s="24" t="s">
        <v>361</v>
      </c>
      <c r="C100" s="25" t="s">
        <v>365</v>
      </c>
      <c r="D100" s="26" t="s">
        <v>20</v>
      </c>
      <c r="E100" s="26" t="n">
        <v>3</v>
      </c>
      <c r="F100" s="27" t="n">
        <v>145000</v>
      </c>
      <c r="G100" s="67" t="n">
        <v>71000</v>
      </c>
      <c r="H100" s="77" t="s">
        <v>363</v>
      </c>
      <c r="I100" s="29" t="n">
        <f aca="false">BODY!R93</f>
        <v>6.22222222222222</v>
      </c>
      <c r="J100" s="30"/>
    </row>
    <row r="101" customFormat="false" ht="13.5" hidden="false" customHeight="false" outlineLevel="0" collapsed="false">
      <c r="A101" s="44" t="s">
        <v>366</v>
      </c>
      <c r="B101" s="45" t="s">
        <v>367</v>
      </c>
      <c r="C101" s="46" t="s">
        <v>368</v>
      </c>
      <c r="D101" s="47" t="s">
        <v>15</v>
      </c>
      <c r="E101" s="47" t="n">
        <v>3</v>
      </c>
      <c r="F101" s="48" t="n">
        <v>327200</v>
      </c>
      <c r="G101" s="73" t="n">
        <v>15000</v>
      </c>
      <c r="H101" s="79" t="n">
        <v>41045</v>
      </c>
      <c r="I101" s="50" t="n">
        <f aca="false">BODY!R78</f>
        <v>5</v>
      </c>
      <c r="J101" s="51"/>
    </row>
    <row r="102" customFormat="false" ht="13.5" hidden="false" customHeight="false" outlineLevel="0" collapsed="false">
      <c r="A102" s="52"/>
      <c r="B102" s="53"/>
      <c r="C102" s="53"/>
      <c r="D102" s="54"/>
      <c r="E102" s="54"/>
      <c r="F102" s="55"/>
      <c r="G102" s="55"/>
      <c r="H102" s="79"/>
      <c r="I102" s="57"/>
      <c r="J102" s="58" t="n">
        <f aca="false">SUM(J78:J101)</f>
        <v>2300000</v>
      </c>
    </row>
    <row r="103" s="3" customFormat="true" ht="24.75" hidden="false" customHeight="true" outlineLevel="0" collapsed="false">
      <c r="A103" s="80"/>
      <c r="B103" s="13" t="s">
        <v>369</v>
      </c>
      <c r="C103" s="81"/>
      <c r="D103" s="13"/>
      <c r="E103" s="13"/>
      <c r="F103" s="13"/>
      <c r="G103" s="13"/>
      <c r="H103" s="82"/>
      <c r="I103" s="83"/>
      <c r="J103" s="84"/>
    </row>
    <row r="104" customFormat="false" ht="12.75" hidden="false" customHeight="false" outlineLevel="0" collapsed="false">
      <c r="A104" s="23" t="s">
        <v>370</v>
      </c>
      <c r="B104" s="24" t="s">
        <v>371</v>
      </c>
      <c r="C104" s="25" t="s">
        <v>372</v>
      </c>
      <c r="D104" s="26" t="s">
        <v>15</v>
      </c>
      <c r="E104" s="26" t="n">
        <v>4</v>
      </c>
      <c r="F104" s="27" t="n">
        <v>5589000</v>
      </c>
      <c r="G104" s="67" t="n">
        <v>869000</v>
      </c>
      <c r="H104" s="77" t="s">
        <v>315</v>
      </c>
      <c r="I104" s="85" t="n">
        <f aca="false">BODY!R102</f>
        <v>14.6666666666667</v>
      </c>
      <c r="J104" s="30" t="n">
        <v>450000</v>
      </c>
    </row>
    <row r="105" customFormat="false" ht="25.5" hidden="false" customHeight="false" outlineLevel="0" collapsed="false">
      <c r="A105" s="23" t="s">
        <v>373</v>
      </c>
      <c r="B105" s="24" t="s">
        <v>374</v>
      </c>
      <c r="C105" s="25" t="s">
        <v>375</v>
      </c>
      <c r="D105" s="26" t="s">
        <v>15</v>
      </c>
      <c r="E105" s="26" t="n">
        <v>4</v>
      </c>
      <c r="F105" s="27" t="n">
        <v>4291000</v>
      </c>
      <c r="G105" s="67" t="n">
        <v>1000000</v>
      </c>
      <c r="H105" s="77" t="s">
        <v>376</v>
      </c>
      <c r="I105" s="85" t="n">
        <f aca="false">BODY!R105</f>
        <v>14.1111111111111</v>
      </c>
      <c r="J105" s="30" t="n">
        <v>350000</v>
      </c>
    </row>
    <row r="106" customFormat="false" ht="25.5" hidden="false" customHeight="false" outlineLevel="0" collapsed="false">
      <c r="A106" s="23" t="s">
        <v>377</v>
      </c>
      <c r="B106" s="24" t="s">
        <v>378</v>
      </c>
      <c r="C106" s="25" t="s">
        <v>379</v>
      </c>
      <c r="D106" s="26" t="s">
        <v>25</v>
      </c>
      <c r="E106" s="26" t="n">
        <v>4</v>
      </c>
      <c r="F106" s="27" t="n">
        <v>1495000</v>
      </c>
      <c r="G106" s="67" t="n">
        <v>490000</v>
      </c>
      <c r="H106" s="77" t="s">
        <v>380</v>
      </c>
      <c r="I106" s="85" t="n">
        <f aca="false">BODY!R101</f>
        <v>13.3333333333333</v>
      </c>
      <c r="J106" s="30" t="n">
        <v>150000</v>
      </c>
    </row>
    <row r="107" customFormat="false" ht="13.5" hidden="false" customHeight="false" outlineLevel="0" collapsed="false">
      <c r="A107" s="23" t="s">
        <v>381</v>
      </c>
      <c r="B107" s="31" t="s">
        <v>382</v>
      </c>
      <c r="C107" s="32" t="s">
        <v>383</v>
      </c>
      <c r="D107" s="33" t="s">
        <v>25</v>
      </c>
      <c r="E107" s="33" t="n">
        <v>4</v>
      </c>
      <c r="F107" s="34" t="n">
        <v>986000</v>
      </c>
      <c r="G107" s="63" t="n">
        <v>490000</v>
      </c>
      <c r="H107" s="69" t="s">
        <v>384</v>
      </c>
      <c r="I107" s="86" t="n">
        <f aca="false">BODY!R103</f>
        <v>13.1111111111111</v>
      </c>
      <c r="J107" s="30"/>
    </row>
    <row r="108" customFormat="false" ht="27" hidden="false" customHeight="false" outlineLevel="0" collapsed="false">
      <c r="A108" s="44" t="s">
        <v>385</v>
      </c>
      <c r="B108" s="87" t="s">
        <v>167</v>
      </c>
      <c r="C108" s="88" t="s">
        <v>386</v>
      </c>
      <c r="D108" s="89" t="s">
        <v>15</v>
      </c>
      <c r="E108" s="89" t="n">
        <v>4</v>
      </c>
      <c r="F108" s="90" t="n">
        <v>600000</v>
      </c>
      <c r="G108" s="91" t="n">
        <v>300000</v>
      </c>
      <c r="H108" s="92" t="n">
        <v>41639</v>
      </c>
      <c r="I108" s="93" t="n">
        <f aca="false">BODY!R99</f>
        <v>11</v>
      </c>
      <c r="J108" s="51"/>
    </row>
    <row r="109" customFormat="false" ht="13.5" hidden="false" customHeight="false" outlineLevel="0" collapsed="false">
      <c r="A109" s="52"/>
      <c r="B109" s="53"/>
      <c r="C109" s="53"/>
      <c r="D109" s="54"/>
      <c r="E109" s="54"/>
      <c r="F109" s="55"/>
      <c r="G109" s="55"/>
      <c r="H109" s="92"/>
      <c r="I109" s="57"/>
      <c r="J109" s="58" t="n">
        <f aca="false">SUM(J104:J108)</f>
        <v>950000</v>
      </c>
    </row>
    <row r="110" s="3" customFormat="true" ht="16.5" hidden="false" customHeight="true" outlineLevel="0" collapsed="false">
      <c r="A110" s="80"/>
      <c r="B110" s="13" t="s">
        <v>387</v>
      </c>
      <c r="C110" s="81"/>
      <c r="D110" s="13"/>
      <c r="E110" s="13"/>
      <c r="F110" s="13"/>
      <c r="G110" s="13"/>
      <c r="H110" s="82"/>
      <c r="I110" s="83"/>
      <c r="J110" s="84"/>
    </row>
    <row r="111" customFormat="false" ht="31.5" hidden="false" customHeight="true" outlineLevel="0" collapsed="false">
      <c r="A111" s="15" t="s">
        <v>388</v>
      </c>
      <c r="B111" s="94" t="s">
        <v>389</v>
      </c>
      <c r="C111" s="95" t="s">
        <v>390</v>
      </c>
      <c r="D111" s="96" t="s">
        <v>140</v>
      </c>
      <c r="E111" s="96" t="n">
        <v>5</v>
      </c>
      <c r="F111" s="97" t="n">
        <v>510000</v>
      </c>
      <c r="G111" s="98" t="n">
        <v>175000</v>
      </c>
      <c r="H111" s="69" t="s">
        <v>391</v>
      </c>
      <c r="I111" s="99" t="n">
        <f aca="false">BODY!R112</f>
        <v>16.1111111111111</v>
      </c>
      <c r="J111" s="22" t="n">
        <v>130000</v>
      </c>
    </row>
    <row r="112" customFormat="false" ht="13.5" hidden="false" customHeight="false" outlineLevel="0" collapsed="false">
      <c r="A112" s="23" t="s">
        <v>392</v>
      </c>
      <c r="B112" s="37" t="s">
        <v>63</v>
      </c>
      <c r="C112" s="38" t="s">
        <v>393</v>
      </c>
      <c r="D112" s="39" t="s">
        <v>25</v>
      </c>
      <c r="E112" s="39" t="n">
        <v>5</v>
      </c>
      <c r="F112" s="40" t="n">
        <v>2661000</v>
      </c>
      <c r="G112" s="65" t="n">
        <v>480000</v>
      </c>
      <c r="H112" s="78" t="s">
        <v>394</v>
      </c>
      <c r="I112" s="42" t="n">
        <f aca="false">BODY!R109</f>
        <v>14.4444444444444</v>
      </c>
      <c r="J112" s="30" t="n">
        <v>200000</v>
      </c>
    </row>
    <row r="113" customFormat="false" ht="39" hidden="false" customHeight="false" outlineLevel="0" collapsed="false">
      <c r="A113" s="23" t="s">
        <v>395</v>
      </c>
      <c r="B113" s="31" t="s">
        <v>396</v>
      </c>
      <c r="C113" s="32" t="s">
        <v>397</v>
      </c>
      <c r="D113" s="33" t="s">
        <v>398</v>
      </c>
      <c r="E113" s="33" t="n">
        <v>5</v>
      </c>
      <c r="F113" s="34" t="n">
        <v>594000</v>
      </c>
      <c r="G113" s="63" t="n">
        <v>364000</v>
      </c>
      <c r="H113" s="69" t="s">
        <v>399</v>
      </c>
      <c r="I113" s="36" t="n">
        <f aca="false">BODY!R110</f>
        <v>12.7777777777778</v>
      </c>
      <c r="J113" s="30" t="n">
        <v>100000</v>
      </c>
    </row>
    <row r="114" customFormat="false" ht="13.5" hidden="false" customHeight="false" outlineLevel="0" collapsed="false">
      <c r="A114" s="23" t="s">
        <v>400</v>
      </c>
      <c r="B114" s="37" t="s">
        <v>401</v>
      </c>
      <c r="C114" s="38" t="s">
        <v>402</v>
      </c>
      <c r="D114" s="39" t="s">
        <v>25</v>
      </c>
      <c r="E114" s="39" t="n">
        <v>5</v>
      </c>
      <c r="F114" s="40" t="n">
        <v>840000</v>
      </c>
      <c r="G114" s="65" t="n">
        <v>100000</v>
      </c>
      <c r="H114" s="78" t="s">
        <v>65</v>
      </c>
      <c r="I114" s="42" t="n">
        <f aca="false">BODY!R111</f>
        <v>11.7777777777778</v>
      </c>
      <c r="J114" s="30"/>
    </row>
    <row r="115" customFormat="false" ht="12.75" hidden="false" customHeight="false" outlineLevel="0" collapsed="false">
      <c r="A115" s="23" t="s">
        <v>403</v>
      </c>
      <c r="B115" s="24" t="s">
        <v>267</v>
      </c>
      <c r="C115" s="25" t="s">
        <v>404</v>
      </c>
      <c r="D115" s="26" t="s">
        <v>121</v>
      </c>
      <c r="E115" s="26" t="n">
        <v>5</v>
      </c>
      <c r="F115" s="27" t="n">
        <v>760000</v>
      </c>
      <c r="G115" s="67" t="n">
        <v>222000</v>
      </c>
      <c r="H115" s="77" t="s">
        <v>405</v>
      </c>
      <c r="I115" s="29" t="n">
        <f aca="false">BODY!R107</f>
        <v>10.4444444444444</v>
      </c>
      <c r="J115" s="30"/>
    </row>
    <row r="116" customFormat="false" ht="13.5" hidden="false" customHeight="false" outlineLevel="0" collapsed="false">
      <c r="A116" s="44" t="s">
        <v>406</v>
      </c>
      <c r="B116" s="45" t="s">
        <v>407</v>
      </c>
      <c r="C116" s="100" t="s">
        <v>408</v>
      </c>
      <c r="D116" s="47" t="s">
        <v>25</v>
      </c>
      <c r="E116" s="47" t="n">
        <v>5</v>
      </c>
      <c r="F116" s="48" t="n">
        <v>654000</v>
      </c>
      <c r="G116" s="73" t="n">
        <v>315000</v>
      </c>
      <c r="H116" s="77" t="s">
        <v>65</v>
      </c>
      <c r="I116" s="50" t="n">
        <f aca="false">BODY!R108</f>
        <v>9.44444444444445</v>
      </c>
      <c r="J116" s="51"/>
    </row>
    <row r="117" customFormat="false" ht="13.5" hidden="false" customHeight="false" outlineLevel="0" collapsed="false">
      <c r="A117" s="52"/>
      <c r="B117" s="53"/>
      <c r="C117" s="101"/>
      <c r="D117" s="54"/>
      <c r="E117" s="54"/>
      <c r="F117" s="55"/>
      <c r="G117" s="55"/>
      <c r="H117" s="77"/>
      <c r="I117" s="57"/>
      <c r="J117" s="58" t="n">
        <f aca="false">SUM(J111:J116)</f>
        <v>430000</v>
      </c>
    </row>
    <row r="118" customFormat="false" ht="12.75" hidden="false" customHeight="false" outlineLevel="0" collapsed="false">
      <c r="A118" s="52"/>
      <c r="B118" s="53"/>
      <c r="C118" s="101"/>
      <c r="D118" s="54"/>
      <c r="E118" s="54"/>
      <c r="F118" s="55"/>
      <c r="G118" s="55"/>
      <c r="H118" s="77"/>
      <c r="I118" s="57"/>
      <c r="J118" s="102"/>
    </row>
    <row r="119" customFormat="false" ht="15" hidden="false" customHeight="true" outlineLevel="0" collapsed="false">
      <c r="A119" s="52"/>
      <c r="B119" s="13" t="s">
        <v>409</v>
      </c>
      <c r="C119" s="53"/>
      <c r="D119" s="59"/>
      <c r="E119" s="59"/>
      <c r="F119" s="59"/>
      <c r="G119" s="59"/>
      <c r="H119" s="75"/>
      <c r="I119" s="57"/>
      <c r="J119" s="60"/>
    </row>
    <row r="120" customFormat="false" ht="25.5" hidden="false" customHeight="false" outlineLevel="0" collapsed="false">
      <c r="A120" s="15" t="s">
        <v>410</v>
      </c>
      <c r="B120" s="16" t="s">
        <v>411</v>
      </c>
      <c r="C120" s="17" t="s">
        <v>412</v>
      </c>
      <c r="D120" s="18" t="s">
        <v>15</v>
      </c>
      <c r="E120" s="18" t="n">
        <v>6</v>
      </c>
      <c r="F120" s="19" t="n">
        <v>178400</v>
      </c>
      <c r="G120" s="61" t="n">
        <v>47000</v>
      </c>
      <c r="H120" s="77" t="s">
        <v>413</v>
      </c>
      <c r="I120" s="21" t="n">
        <f aca="false">BODY!R123</f>
        <v>17.5555555555556</v>
      </c>
      <c r="J120" s="22" t="n">
        <v>47000</v>
      </c>
    </row>
    <row r="121" customFormat="false" ht="13.5" hidden="false" customHeight="false" outlineLevel="0" collapsed="false">
      <c r="A121" s="23" t="s">
        <v>414</v>
      </c>
      <c r="B121" s="31" t="s">
        <v>305</v>
      </c>
      <c r="C121" s="32" t="s">
        <v>415</v>
      </c>
      <c r="D121" s="33" t="s">
        <v>25</v>
      </c>
      <c r="E121" s="33" t="n">
        <v>6</v>
      </c>
      <c r="F121" s="34" t="n">
        <v>147000</v>
      </c>
      <c r="G121" s="63" t="n">
        <v>60000</v>
      </c>
      <c r="H121" s="69" t="s">
        <v>416</v>
      </c>
      <c r="I121" s="36" t="n">
        <f aca="false">BODY!R133</f>
        <v>16.25</v>
      </c>
      <c r="J121" s="30" t="n">
        <v>60000</v>
      </c>
    </row>
    <row r="122" customFormat="false" ht="26.25" hidden="false" customHeight="false" outlineLevel="0" collapsed="false">
      <c r="A122" s="23" t="s">
        <v>417</v>
      </c>
      <c r="B122" s="37" t="s">
        <v>418</v>
      </c>
      <c r="C122" s="38" t="s">
        <v>419</v>
      </c>
      <c r="D122" s="39" t="s">
        <v>25</v>
      </c>
      <c r="E122" s="39" t="n">
        <v>6</v>
      </c>
      <c r="F122" s="40" t="n">
        <v>286500</v>
      </c>
      <c r="G122" s="65" t="n">
        <v>150000</v>
      </c>
      <c r="H122" s="78" t="s">
        <v>420</v>
      </c>
      <c r="I122" s="42" t="n">
        <f aca="false">BODY!R135</f>
        <v>15.5555555555556</v>
      </c>
      <c r="J122" s="30" t="n">
        <v>120000</v>
      </c>
    </row>
    <row r="123" customFormat="false" ht="12.75" hidden="false" customHeight="false" outlineLevel="0" collapsed="false">
      <c r="A123" s="23" t="s">
        <v>421</v>
      </c>
      <c r="B123" s="24" t="s">
        <v>305</v>
      </c>
      <c r="C123" s="25" t="s">
        <v>422</v>
      </c>
      <c r="D123" s="26" t="s">
        <v>25</v>
      </c>
      <c r="E123" s="26" t="n">
        <v>6</v>
      </c>
      <c r="F123" s="27" t="n">
        <v>250000</v>
      </c>
      <c r="G123" s="67" t="n">
        <v>95000</v>
      </c>
      <c r="H123" s="77" t="s">
        <v>423</v>
      </c>
      <c r="I123" s="29" t="n">
        <f aca="false">BODY!R134</f>
        <v>15.375</v>
      </c>
      <c r="J123" s="30" t="n">
        <v>90000</v>
      </c>
    </row>
    <row r="124" customFormat="false" ht="25.5" hidden="false" customHeight="false" outlineLevel="0" collapsed="false">
      <c r="A124" s="23" t="s">
        <v>424</v>
      </c>
      <c r="B124" s="24" t="s">
        <v>425</v>
      </c>
      <c r="C124" s="25" t="s">
        <v>426</v>
      </c>
      <c r="D124" s="26" t="s">
        <v>121</v>
      </c>
      <c r="E124" s="26" t="n">
        <v>6</v>
      </c>
      <c r="F124" s="27" t="n">
        <v>1472300</v>
      </c>
      <c r="G124" s="67" t="n">
        <v>90000</v>
      </c>
      <c r="H124" s="77" t="s">
        <v>427</v>
      </c>
      <c r="I124" s="29" t="n">
        <f aca="false">BODY!R122</f>
        <v>15.125</v>
      </c>
      <c r="J124" s="30" t="n">
        <v>85000</v>
      </c>
    </row>
    <row r="125" customFormat="false" ht="12.75" hidden="false" customHeight="false" outlineLevel="0" collapsed="false">
      <c r="A125" s="23" t="s">
        <v>428</v>
      </c>
      <c r="B125" s="37" t="s">
        <v>429</v>
      </c>
      <c r="C125" s="38" t="s">
        <v>430</v>
      </c>
      <c r="D125" s="39" t="s">
        <v>25</v>
      </c>
      <c r="E125" s="39" t="n">
        <v>6</v>
      </c>
      <c r="F125" s="40" t="n">
        <v>1050000</v>
      </c>
      <c r="G125" s="65" t="n">
        <v>150000</v>
      </c>
      <c r="H125" s="78" t="s">
        <v>431</v>
      </c>
      <c r="I125" s="42" t="n">
        <f aca="false">BODY!R125</f>
        <v>14.7777777777778</v>
      </c>
      <c r="J125" s="30" t="n">
        <v>120000</v>
      </c>
    </row>
    <row r="126" customFormat="false" ht="12.75" hidden="false" customHeight="false" outlineLevel="0" collapsed="false">
      <c r="A126" s="23" t="s">
        <v>432</v>
      </c>
      <c r="B126" s="24" t="s">
        <v>309</v>
      </c>
      <c r="C126" s="25" t="s">
        <v>433</v>
      </c>
      <c r="D126" s="26" t="s">
        <v>25</v>
      </c>
      <c r="E126" s="26" t="n">
        <v>6</v>
      </c>
      <c r="F126" s="27" t="n">
        <v>1355000</v>
      </c>
      <c r="G126" s="67" t="n">
        <v>490000</v>
      </c>
      <c r="H126" s="77" t="s">
        <v>434</v>
      </c>
      <c r="I126" s="29" t="n">
        <f aca="false">BODY!R140</f>
        <v>14.6666666666667</v>
      </c>
      <c r="J126" s="30" t="n">
        <v>200000</v>
      </c>
    </row>
    <row r="127" customFormat="false" ht="25.5" hidden="false" customHeight="false" outlineLevel="0" collapsed="false">
      <c r="A127" s="23" t="s">
        <v>435</v>
      </c>
      <c r="B127" s="24" t="s">
        <v>436</v>
      </c>
      <c r="C127" s="25" t="s">
        <v>437</v>
      </c>
      <c r="D127" s="26" t="s">
        <v>15</v>
      </c>
      <c r="E127" s="26" t="n">
        <v>6</v>
      </c>
      <c r="F127" s="27" t="n">
        <v>1550000</v>
      </c>
      <c r="G127" s="67" t="n">
        <v>200000</v>
      </c>
      <c r="H127" s="77" t="s">
        <v>438</v>
      </c>
      <c r="I127" s="29" t="n">
        <f aca="false">BODY!R127</f>
        <v>14.4444444444444</v>
      </c>
      <c r="J127" s="30" t="n">
        <v>120000</v>
      </c>
    </row>
    <row r="128" customFormat="false" ht="25.5" hidden="false" customHeight="false" outlineLevel="0" collapsed="false">
      <c r="A128" s="23" t="s">
        <v>439</v>
      </c>
      <c r="B128" s="24" t="s">
        <v>440</v>
      </c>
      <c r="C128" s="25" t="s">
        <v>441</v>
      </c>
      <c r="D128" s="26" t="s">
        <v>140</v>
      </c>
      <c r="E128" s="26" t="n">
        <v>6</v>
      </c>
      <c r="F128" s="27" t="n">
        <v>380000</v>
      </c>
      <c r="G128" s="67" t="n">
        <v>80000</v>
      </c>
      <c r="H128" s="77" t="s">
        <v>442</v>
      </c>
      <c r="I128" s="29" t="n">
        <f aca="false">BODY!R121</f>
        <v>14.2222222222222</v>
      </c>
      <c r="J128" s="30" t="n">
        <v>75000</v>
      </c>
    </row>
    <row r="129" customFormat="false" ht="25.5" hidden="false" customHeight="false" outlineLevel="0" collapsed="false">
      <c r="A129" s="23" t="s">
        <v>443</v>
      </c>
      <c r="B129" s="24" t="s">
        <v>444</v>
      </c>
      <c r="C129" s="25" t="s">
        <v>445</v>
      </c>
      <c r="D129" s="26" t="s">
        <v>211</v>
      </c>
      <c r="E129" s="26" t="n">
        <v>6</v>
      </c>
      <c r="F129" s="27" t="n">
        <v>603500</v>
      </c>
      <c r="G129" s="67" t="n">
        <v>100000</v>
      </c>
      <c r="H129" s="77" t="s">
        <v>446</v>
      </c>
      <c r="I129" s="29" t="n">
        <f aca="false">BODY!R124</f>
        <v>13.4444444444444</v>
      </c>
      <c r="J129" s="30" t="n">
        <v>30000</v>
      </c>
    </row>
    <row r="130" customFormat="false" ht="25.5" hidden="false" customHeight="false" outlineLevel="0" collapsed="false">
      <c r="A130" s="23" t="s">
        <v>447</v>
      </c>
      <c r="B130" s="24" t="s">
        <v>23</v>
      </c>
      <c r="C130" s="25" t="s">
        <v>448</v>
      </c>
      <c r="D130" s="26" t="s">
        <v>25</v>
      </c>
      <c r="E130" s="26" t="n">
        <v>6</v>
      </c>
      <c r="F130" s="27" t="n">
        <v>5255000</v>
      </c>
      <c r="G130" s="67" t="n">
        <v>380000</v>
      </c>
      <c r="H130" s="77" t="s">
        <v>449</v>
      </c>
      <c r="I130" s="29" t="n">
        <f aca="false">BODY!R130</f>
        <v>13</v>
      </c>
      <c r="J130" s="30" t="n">
        <v>50000</v>
      </c>
    </row>
    <row r="131" customFormat="false" ht="12.75" hidden="false" customHeight="false" outlineLevel="0" collapsed="false">
      <c r="A131" s="23" t="s">
        <v>450</v>
      </c>
      <c r="B131" s="24" t="s">
        <v>99</v>
      </c>
      <c r="C131" s="25" t="s">
        <v>451</v>
      </c>
      <c r="D131" s="26" t="s">
        <v>25</v>
      </c>
      <c r="E131" s="26" t="n">
        <v>6</v>
      </c>
      <c r="F131" s="27" t="n">
        <v>309800</v>
      </c>
      <c r="G131" s="67" t="n">
        <v>60000</v>
      </c>
      <c r="H131" s="77" t="s">
        <v>452</v>
      </c>
      <c r="I131" s="29" t="n">
        <f aca="false">BODY!R129</f>
        <v>12.7777777777778</v>
      </c>
      <c r="J131" s="30" t="n">
        <v>30000</v>
      </c>
    </row>
    <row r="132" customFormat="false" ht="25.5" hidden="false" customHeight="false" outlineLevel="0" collapsed="false">
      <c r="A132" s="23" t="s">
        <v>453</v>
      </c>
      <c r="B132" s="24" t="s">
        <v>454</v>
      </c>
      <c r="C132" s="25" t="s">
        <v>455</v>
      </c>
      <c r="D132" s="26" t="s">
        <v>25</v>
      </c>
      <c r="E132" s="26" t="n">
        <v>6</v>
      </c>
      <c r="F132" s="27" t="n">
        <v>600000</v>
      </c>
      <c r="G132" s="67" t="n">
        <v>100000</v>
      </c>
      <c r="H132" s="77" t="s">
        <v>456</v>
      </c>
      <c r="I132" s="29" t="n">
        <f aca="false">BODY!R116</f>
        <v>12.6666666666667</v>
      </c>
      <c r="J132" s="30" t="n">
        <v>60000</v>
      </c>
    </row>
    <row r="133" customFormat="false" ht="12.75" hidden="false" customHeight="false" outlineLevel="0" collapsed="false">
      <c r="A133" s="23" t="s">
        <v>457</v>
      </c>
      <c r="B133" s="24" t="s">
        <v>458</v>
      </c>
      <c r="C133" s="25" t="s">
        <v>459</v>
      </c>
      <c r="D133" s="26" t="s">
        <v>25</v>
      </c>
      <c r="E133" s="26" t="n">
        <v>6</v>
      </c>
      <c r="F133" s="27" t="s">
        <v>460</v>
      </c>
      <c r="G133" s="67" t="s">
        <v>461</v>
      </c>
      <c r="H133" s="77" t="s">
        <v>462</v>
      </c>
      <c r="I133" s="29" t="n">
        <f aca="false">BODY!R132</f>
        <v>12.2222222222222</v>
      </c>
      <c r="J133" s="30"/>
    </row>
    <row r="134" customFormat="false" ht="12.75" hidden="false" customHeight="false" outlineLevel="0" collapsed="false">
      <c r="A134" s="23" t="s">
        <v>463</v>
      </c>
      <c r="B134" s="24" t="s">
        <v>464</v>
      </c>
      <c r="C134" s="25" t="s">
        <v>465</v>
      </c>
      <c r="D134" s="26" t="s">
        <v>30</v>
      </c>
      <c r="E134" s="26" t="n">
        <v>6</v>
      </c>
      <c r="F134" s="27" t="n">
        <v>911000</v>
      </c>
      <c r="G134" s="67" t="n">
        <v>250000</v>
      </c>
      <c r="H134" s="77" t="s">
        <v>466</v>
      </c>
      <c r="I134" s="29" t="n">
        <f aca="false">BODY!R120</f>
        <v>12.1111111111111</v>
      </c>
      <c r="J134" s="30"/>
    </row>
    <row r="135" customFormat="false" ht="12.75" hidden="false" customHeight="false" outlineLevel="0" collapsed="false">
      <c r="A135" s="23" t="s">
        <v>467</v>
      </c>
      <c r="B135" s="24" t="s">
        <v>330</v>
      </c>
      <c r="C135" s="25" t="s">
        <v>468</v>
      </c>
      <c r="D135" s="26" t="s">
        <v>25</v>
      </c>
      <c r="E135" s="26" t="n">
        <v>6</v>
      </c>
      <c r="F135" s="27" t="n">
        <v>370000</v>
      </c>
      <c r="G135" s="67" t="n">
        <v>60000</v>
      </c>
      <c r="H135" s="77" t="s">
        <v>469</v>
      </c>
      <c r="I135" s="29" t="n">
        <f aca="false">BODY!R118</f>
        <v>12</v>
      </c>
      <c r="J135" s="30"/>
    </row>
    <row r="136" customFormat="false" ht="26.25" hidden="false" customHeight="false" outlineLevel="0" collapsed="false">
      <c r="A136" s="23" t="s">
        <v>470</v>
      </c>
      <c r="B136" s="31" t="s">
        <v>330</v>
      </c>
      <c r="C136" s="32" t="s">
        <v>471</v>
      </c>
      <c r="D136" s="33" t="s">
        <v>25</v>
      </c>
      <c r="E136" s="33" t="n">
        <v>6</v>
      </c>
      <c r="F136" s="34" t="n">
        <v>250000</v>
      </c>
      <c r="G136" s="63" t="n">
        <v>50000</v>
      </c>
      <c r="H136" s="69" t="s">
        <v>472</v>
      </c>
      <c r="I136" s="36" t="n">
        <f aca="false">BODY!R119</f>
        <v>12</v>
      </c>
      <c r="J136" s="30"/>
    </row>
    <row r="137" customFormat="false" ht="26.25" hidden="false" customHeight="false" outlineLevel="0" collapsed="false">
      <c r="A137" s="23" t="s">
        <v>473</v>
      </c>
      <c r="B137" s="37" t="s">
        <v>474</v>
      </c>
      <c r="C137" s="38" t="s">
        <v>475</v>
      </c>
      <c r="D137" s="39" t="s">
        <v>25</v>
      </c>
      <c r="E137" s="39" t="n">
        <v>6</v>
      </c>
      <c r="F137" s="40" t="n">
        <v>294000</v>
      </c>
      <c r="G137" s="65" t="n">
        <v>80000</v>
      </c>
      <c r="H137" s="78" t="s">
        <v>476</v>
      </c>
      <c r="I137" s="42" t="n">
        <f aca="false">BODY!R138</f>
        <v>11.7777777777778</v>
      </c>
      <c r="J137" s="30"/>
    </row>
    <row r="138" customFormat="false" ht="12.75" hidden="false" customHeight="false" outlineLevel="0" collapsed="false">
      <c r="A138" s="23" t="s">
        <v>477</v>
      </c>
      <c r="B138" s="24" t="s">
        <v>478</v>
      </c>
      <c r="C138" s="25" t="s">
        <v>479</v>
      </c>
      <c r="D138" s="26" t="s">
        <v>25</v>
      </c>
      <c r="E138" s="26" t="n">
        <v>6</v>
      </c>
      <c r="F138" s="27" t="n">
        <v>330000</v>
      </c>
      <c r="G138" s="67" t="n">
        <v>150000</v>
      </c>
      <c r="H138" s="77" t="s">
        <v>480</v>
      </c>
      <c r="I138" s="29" t="n">
        <f aca="false">BODY!R117</f>
        <v>11.4444444444444</v>
      </c>
      <c r="J138" s="30"/>
    </row>
    <row r="139" customFormat="false" ht="25.5" hidden="false" customHeight="false" outlineLevel="0" collapsed="false">
      <c r="A139" s="23" t="s">
        <v>481</v>
      </c>
      <c r="B139" s="24" t="s">
        <v>205</v>
      </c>
      <c r="C139" s="103" t="s">
        <v>482</v>
      </c>
      <c r="D139" s="26" t="s">
        <v>25</v>
      </c>
      <c r="E139" s="104" t="n">
        <v>6</v>
      </c>
      <c r="F139" s="27" t="n">
        <v>850000</v>
      </c>
      <c r="G139" s="67" t="n">
        <v>100000</v>
      </c>
      <c r="H139" s="105" t="s">
        <v>483</v>
      </c>
      <c r="I139" s="29" t="n">
        <f aca="false">BODY!R137</f>
        <v>11.4444444444444</v>
      </c>
      <c r="J139" s="30"/>
    </row>
    <row r="140" customFormat="false" ht="12.75" hidden="false" customHeight="false" outlineLevel="0" collapsed="false">
      <c r="A140" s="23" t="s">
        <v>484</v>
      </c>
      <c r="B140" s="24" t="s">
        <v>485</v>
      </c>
      <c r="C140" s="25" t="s">
        <v>486</v>
      </c>
      <c r="D140" s="26" t="s">
        <v>25</v>
      </c>
      <c r="E140" s="26" t="n">
        <v>6</v>
      </c>
      <c r="F140" s="27" t="n">
        <v>320000</v>
      </c>
      <c r="G140" s="67" t="n">
        <v>80000</v>
      </c>
      <c r="H140" s="77" t="s">
        <v>487</v>
      </c>
      <c r="I140" s="29" t="n">
        <f aca="false">BODY!R115</f>
        <v>10.7777777777778</v>
      </c>
      <c r="J140" s="30"/>
    </row>
    <row r="141" customFormat="false" ht="12.75" hidden="false" customHeight="false" outlineLevel="0" collapsed="false">
      <c r="A141" s="23" t="s">
        <v>488</v>
      </c>
      <c r="B141" s="24" t="s">
        <v>489</v>
      </c>
      <c r="C141" s="25" t="s">
        <v>490</v>
      </c>
      <c r="D141" s="26" t="s">
        <v>25</v>
      </c>
      <c r="E141" s="26" t="n">
        <v>6</v>
      </c>
      <c r="F141" s="27" t="n">
        <v>435000</v>
      </c>
      <c r="G141" s="67" t="n">
        <v>200000</v>
      </c>
      <c r="H141" s="77" t="s">
        <v>491</v>
      </c>
      <c r="I141" s="29" t="n">
        <f aca="false">BODY!R136</f>
        <v>10.6666666666667</v>
      </c>
      <c r="J141" s="30"/>
    </row>
    <row r="142" customFormat="false" ht="25.5" hidden="false" customHeight="false" outlineLevel="0" collapsed="false">
      <c r="A142" s="23" t="s">
        <v>492</v>
      </c>
      <c r="B142" s="24" t="s">
        <v>493</v>
      </c>
      <c r="C142" s="25" t="s">
        <v>494</v>
      </c>
      <c r="D142" s="26" t="s">
        <v>121</v>
      </c>
      <c r="E142" s="26" t="n">
        <v>6</v>
      </c>
      <c r="F142" s="27" t="n">
        <v>166000</v>
      </c>
      <c r="G142" s="67" t="n">
        <v>80000</v>
      </c>
      <c r="H142" s="77" t="s">
        <v>495</v>
      </c>
      <c r="I142" s="29" t="n">
        <f aca="false">BODY!R131</f>
        <v>10.3333333333333</v>
      </c>
      <c r="J142" s="30"/>
    </row>
    <row r="143" customFormat="false" ht="25.5" hidden="false" customHeight="false" outlineLevel="0" collapsed="false">
      <c r="A143" s="23" t="s">
        <v>496</v>
      </c>
      <c r="B143" s="24" t="s">
        <v>497</v>
      </c>
      <c r="C143" s="25" t="s">
        <v>498</v>
      </c>
      <c r="D143" s="26" t="s">
        <v>140</v>
      </c>
      <c r="E143" s="26" t="n">
        <v>6</v>
      </c>
      <c r="F143" s="27" t="n">
        <v>100000</v>
      </c>
      <c r="G143" s="67" t="n">
        <v>40000</v>
      </c>
      <c r="H143" s="77" t="s">
        <v>499</v>
      </c>
      <c r="I143" s="29" t="n">
        <f aca="false">BODY!R139</f>
        <v>10</v>
      </c>
      <c r="J143" s="30"/>
    </row>
    <row r="144" customFormat="false" ht="25.5" hidden="false" customHeight="false" outlineLevel="0" collapsed="false">
      <c r="A144" s="23" t="s">
        <v>500</v>
      </c>
      <c r="B144" s="24" t="s">
        <v>436</v>
      </c>
      <c r="C144" s="25" t="s">
        <v>501</v>
      </c>
      <c r="D144" s="26" t="s">
        <v>15</v>
      </c>
      <c r="E144" s="26" t="n">
        <v>6</v>
      </c>
      <c r="F144" s="27" t="n">
        <v>335000</v>
      </c>
      <c r="G144" s="67" t="n">
        <v>50000</v>
      </c>
      <c r="H144" s="77" t="s">
        <v>502</v>
      </c>
      <c r="I144" s="29" t="n">
        <f aca="false">BODY!R126</f>
        <v>10</v>
      </c>
      <c r="J144" s="30"/>
    </row>
    <row r="145" customFormat="false" ht="25.5" hidden="false" customHeight="false" outlineLevel="0" collapsed="false">
      <c r="A145" s="23" t="s">
        <v>503</v>
      </c>
      <c r="B145" s="24" t="s">
        <v>163</v>
      </c>
      <c r="C145" s="25" t="s">
        <v>504</v>
      </c>
      <c r="D145" s="26" t="s">
        <v>25</v>
      </c>
      <c r="E145" s="26" t="n">
        <v>6</v>
      </c>
      <c r="F145" s="27" t="n">
        <v>160000</v>
      </c>
      <c r="G145" s="67" t="n">
        <v>60000</v>
      </c>
      <c r="H145" s="77" t="s">
        <v>505</v>
      </c>
      <c r="I145" s="29" t="n">
        <f aca="false">BODY!R114</f>
        <v>9.55555555555556</v>
      </c>
      <c r="J145" s="30"/>
    </row>
    <row r="146" customFormat="false" ht="26.25" hidden="false" customHeight="false" outlineLevel="0" collapsed="false">
      <c r="A146" s="44" t="s">
        <v>506</v>
      </c>
      <c r="B146" s="45" t="s">
        <v>507</v>
      </c>
      <c r="C146" s="46" t="s">
        <v>508</v>
      </c>
      <c r="D146" s="47" t="s">
        <v>211</v>
      </c>
      <c r="E146" s="47" t="n">
        <v>6</v>
      </c>
      <c r="F146" s="48" t="n">
        <v>1806500</v>
      </c>
      <c r="G146" s="73" t="n">
        <v>499999</v>
      </c>
      <c r="H146" s="77" t="s">
        <v>509</v>
      </c>
      <c r="I146" s="50" t="n">
        <f aca="false">BODY!R128</f>
        <v>7.77777777777778</v>
      </c>
      <c r="J146" s="51"/>
    </row>
    <row r="147" customFormat="false" ht="13.5" hidden="false" customHeight="false" outlineLevel="0" collapsed="false">
      <c r="A147" s="52"/>
      <c r="B147" s="53"/>
      <c r="C147" s="53"/>
      <c r="D147" s="54"/>
      <c r="E147" s="54"/>
      <c r="F147" s="55"/>
      <c r="G147" s="55"/>
      <c r="H147" s="77"/>
      <c r="I147" s="57"/>
      <c r="J147" s="58" t="n">
        <f aca="false">SUM(J120:J146)</f>
        <v>1087000</v>
      </c>
    </row>
    <row r="148" customFormat="false" ht="24" hidden="false" customHeight="true" outlineLevel="0" collapsed="false">
      <c r="A148" s="52"/>
      <c r="B148" s="13" t="s">
        <v>510</v>
      </c>
      <c r="C148" s="81"/>
      <c r="D148" s="13"/>
      <c r="E148" s="13"/>
      <c r="F148" s="13"/>
      <c r="G148" s="13"/>
      <c r="H148" s="82"/>
      <c r="I148" s="57"/>
      <c r="J148" s="60"/>
    </row>
    <row r="149" customFormat="false" ht="38.25" hidden="false" customHeight="false" outlineLevel="0" collapsed="false">
      <c r="A149" s="15" t="s">
        <v>511</v>
      </c>
      <c r="B149" s="16" t="s">
        <v>512</v>
      </c>
      <c r="C149" s="17" t="s">
        <v>513</v>
      </c>
      <c r="D149" s="18" t="s">
        <v>398</v>
      </c>
      <c r="E149" s="18" t="s">
        <v>514</v>
      </c>
      <c r="F149" s="19" t="n">
        <v>129000</v>
      </c>
      <c r="G149" s="61" t="n">
        <v>90000</v>
      </c>
      <c r="H149" s="77" t="s">
        <v>515</v>
      </c>
      <c r="I149" s="106" t="n">
        <f aca="false">BODY!R142</f>
        <v>15.4444444444444</v>
      </c>
      <c r="J149" s="22" t="n">
        <v>85000</v>
      </c>
    </row>
    <row r="150" customFormat="false" ht="25.5" hidden="false" customHeight="false" outlineLevel="0" collapsed="false">
      <c r="A150" s="23" t="s">
        <v>516</v>
      </c>
      <c r="B150" s="24" t="s">
        <v>493</v>
      </c>
      <c r="C150" s="25" t="s">
        <v>517</v>
      </c>
      <c r="D150" s="26" t="s">
        <v>121</v>
      </c>
      <c r="E150" s="26" t="s">
        <v>514</v>
      </c>
      <c r="F150" s="27" t="n">
        <v>71000</v>
      </c>
      <c r="G150" s="67" t="n">
        <v>31000</v>
      </c>
      <c r="H150" s="77" t="s">
        <v>518</v>
      </c>
      <c r="I150" s="85" t="n">
        <f aca="false">BODY!R143</f>
        <v>13.5555555555556</v>
      </c>
      <c r="J150" s="30" t="n">
        <v>31000</v>
      </c>
    </row>
    <row r="151" customFormat="false" ht="26.25" hidden="false" customHeight="false" outlineLevel="0" collapsed="false">
      <c r="A151" s="44" t="s">
        <v>519</v>
      </c>
      <c r="B151" s="45" t="s">
        <v>520</v>
      </c>
      <c r="C151" s="46" t="s">
        <v>521</v>
      </c>
      <c r="D151" s="47" t="s">
        <v>140</v>
      </c>
      <c r="E151" s="47" t="s">
        <v>522</v>
      </c>
      <c r="F151" s="48" t="n">
        <v>60000</v>
      </c>
      <c r="G151" s="73" t="n">
        <v>42000</v>
      </c>
      <c r="H151" s="77" t="s">
        <v>523</v>
      </c>
      <c r="I151" s="107" t="n">
        <f aca="false">BODY!R144</f>
        <v>12.4444444444444</v>
      </c>
      <c r="J151" s="51" t="n">
        <v>15000</v>
      </c>
    </row>
    <row r="152" customFormat="false" ht="13.5" hidden="false" customHeight="false" outlineLevel="0" collapsed="false">
      <c r="A152" s="52"/>
      <c r="B152" s="53"/>
      <c r="C152" s="53"/>
      <c r="D152" s="54"/>
      <c r="E152" s="54"/>
      <c r="F152" s="55"/>
      <c r="G152" s="55"/>
      <c r="H152" s="77"/>
      <c r="I152" s="57"/>
      <c r="J152" s="58" t="n">
        <f aca="false">SUM(J149:J151)</f>
        <v>131000</v>
      </c>
    </row>
    <row r="153" s="3" customFormat="true" ht="24.75" hidden="false" customHeight="true" outlineLevel="0" collapsed="false">
      <c r="A153" s="80"/>
      <c r="B153" s="13" t="s">
        <v>524</v>
      </c>
      <c r="C153" s="81"/>
      <c r="D153" s="13"/>
      <c r="E153" s="13"/>
      <c r="F153" s="13"/>
      <c r="G153" s="13"/>
      <c r="H153" s="82"/>
      <c r="I153" s="108"/>
      <c r="J153" s="84"/>
    </row>
    <row r="154" customFormat="false" ht="25.5" hidden="false" customHeight="false" outlineLevel="0" collapsed="false">
      <c r="A154" s="15" t="s">
        <v>525</v>
      </c>
      <c r="B154" s="16" t="s">
        <v>526</v>
      </c>
      <c r="C154" s="17" t="s">
        <v>527</v>
      </c>
      <c r="D154" s="18" t="s">
        <v>20</v>
      </c>
      <c r="E154" s="18" t="s">
        <v>528</v>
      </c>
      <c r="F154" s="19" t="n">
        <v>146000</v>
      </c>
      <c r="G154" s="61" t="n">
        <v>71000</v>
      </c>
      <c r="H154" s="77" t="s">
        <v>515</v>
      </c>
      <c r="I154" s="21" t="n">
        <f aca="false">BODY!R148</f>
        <v>15.1111111111111</v>
      </c>
      <c r="J154" s="22" t="n">
        <v>65000</v>
      </c>
    </row>
    <row r="155" customFormat="false" ht="25.5" hidden="false" customHeight="false" outlineLevel="0" collapsed="false">
      <c r="A155" s="23" t="s">
        <v>529</v>
      </c>
      <c r="B155" s="24" t="s">
        <v>512</v>
      </c>
      <c r="C155" s="25" t="s">
        <v>530</v>
      </c>
      <c r="D155" s="26" t="s">
        <v>398</v>
      </c>
      <c r="E155" s="26" t="s">
        <v>528</v>
      </c>
      <c r="F155" s="27" t="n">
        <v>188000</v>
      </c>
      <c r="G155" s="67" t="n">
        <v>98000</v>
      </c>
      <c r="H155" s="77" t="s">
        <v>515</v>
      </c>
      <c r="I155" s="29" t="n">
        <f aca="false">BODY!R149</f>
        <v>14</v>
      </c>
      <c r="J155" s="30" t="n">
        <v>90000</v>
      </c>
    </row>
    <row r="156" customFormat="false" ht="12.75" hidden="false" customHeight="false" outlineLevel="0" collapsed="false">
      <c r="A156" s="23" t="s">
        <v>531</v>
      </c>
      <c r="B156" s="24" t="s">
        <v>520</v>
      </c>
      <c r="C156" s="25" t="s">
        <v>532</v>
      </c>
      <c r="D156" s="26" t="s">
        <v>140</v>
      </c>
      <c r="E156" s="26" t="s">
        <v>528</v>
      </c>
      <c r="F156" s="27" t="n">
        <v>26000</v>
      </c>
      <c r="G156" s="67" t="n">
        <v>13000</v>
      </c>
      <c r="H156" s="79" t="n">
        <v>41609</v>
      </c>
      <c r="I156" s="29" t="n">
        <f aca="false">BODY!R147</f>
        <v>12.4444444444444</v>
      </c>
      <c r="J156" s="30" t="n">
        <v>10000</v>
      </c>
    </row>
    <row r="157" customFormat="false" ht="13.5" hidden="false" customHeight="false" outlineLevel="0" collapsed="false">
      <c r="A157" s="44" t="s">
        <v>533</v>
      </c>
      <c r="B157" s="45" t="s">
        <v>267</v>
      </c>
      <c r="C157" s="46" t="s">
        <v>534</v>
      </c>
      <c r="D157" s="47" t="s">
        <v>121</v>
      </c>
      <c r="E157" s="47" t="s">
        <v>528</v>
      </c>
      <c r="F157" s="48" t="n">
        <v>390500</v>
      </c>
      <c r="G157" s="73" t="n">
        <v>65000</v>
      </c>
      <c r="H157" s="79" t="n">
        <v>41365</v>
      </c>
      <c r="I157" s="50" t="n">
        <f aca="false">BODY!R146</f>
        <v>8.66666666666667</v>
      </c>
      <c r="J157" s="51"/>
    </row>
    <row r="158" customFormat="false" ht="13.5" hidden="false" customHeight="false" outlineLevel="0" collapsed="false">
      <c r="A158" s="52"/>
      <c r="B158" s="53"/>
      <c r="C158" s="53"/>
      <c r="D158" s="54"/>
      <c r="E158" s="54"/>
      <c r="F158" s="55"/>
      <c r="G158" s="55"/>
      <c r="H158" s="79"/>
      <c r="I158" s="57"/>
      <c r="J158" s="58" t="n">
        <f aca="false">SUM(J154:J157)</f>
        <v>165000</v>
      </c>
    </row>
    <row r="159" customFormat="false" ht="24.75" hidden="false" customHeight="true" outlineLevel="0" collapsed="false">
      <c r="A159" s="52"/>
      <c r="B159" s="13" t="s">
        <v>535</v>
      </c>
      <c r="C159" s="81"/>
      <c r="D159" s="13"/>
      <c r="E159" s="13"/>
      <c r="F159" s="13"/>
      <c r="G159" s="13"/>
      <c r="H159" s="82"/>
      <c r="I159" s="57"/>
      <c r="J159" s="60"/>
    </row>
    <row r="160" customFormat="false" ht="12.75" hidden="false" customHeight="false" outlineLevel="0" collapsed="false">
      <c r="A160" s="15" t="s">
        <v>536</v>
      </c>
      <c r="B160" s="16" t="s">
        <v>537</v>
      </c>
      <c r="C160" s="17" t="s">
        <v>538</v>
      </c>
      <c r="D160" s="18" t="s">
        <v>539</v>
      </c>
      <c r="E160" s="18" t="n">
        <v>8</v>
      </c>
      <c r="F160" s="19" t="n">
        <v>1169000</v>
      </c>
      <c r="G160" s="61" t="n">
        <v>269000</v>
      </c>
      <c r="H160" s="77" t="s">
        <v>540</v>
      </c>
      <c r="I160" s="21" t="n">
        <f aca="false">BODY!R152</f>
        <v>18.2222222222222</v>
      </c>
      <c r="J160" s="22" t="n">
        <v>260000</v>
      </c>
    </row>
    <row r="161" customFormat="false" ht="12.75" hidden="false" customHeight="false" outlineLevel="0" collapsed="false">
      <c r="A161" s="23" t="s">
        <v>541</v>
      </c>
      <c r="B161" s="24" t="s">
        <v>542</v>
      </c>
      <c r="C161" s="25" t="s">
        <v>543</v>
      </c>
      <c r="D161" s="26" t="s">
        <v>20</v>
      </c>
      <c r="E161" s="26" t="n">
        <v>8</v>
      </c>
      <c r="F161" s="27" t="n">
        <v>2642850</v>
      </c>
      <c r="G161" s="67" t="n">
        <v>900000</v>
      </c>
      <c r="H161" s="77" t="s">
        <v>273</v>
      </c>
      <c r="I161" s="29" t="n">
        <f aca="false">BODY!R155</f>
        <v>18</v>
      </c>
      <c r="J161" s="30" t="n">
        <v>750000</v>
      </c>
    </row>
    <row r="162" customFormat="false" ht="13.5" hidden="false" customHeight="false" outlineLevel="0" collapsed="false">
      <c r="A162" s="23" t="s">
        <v>544</v>
      </c>
      <c r="B162" s="31" t="s">
        <v>545</v>
      </c>
      <c r="C162" s="32" t="s">
        <v>546</v>
      </c>
      <c r="D162" s="33" t="s">
        <v>15</v>
      </c>
      <c r="E162" s="33" t="n">
        <v>8</v>
      </c>
      <c r="F162" s="34" t="n">
        <v>1800000</v>
      </c>
      <c r="G162" s="63" t="n">
        <v>860000</v>
      </c>
      <c r="H162" s="69" t="s">
        <v>547</v>
      </c>
      <c r="I162" s="36" t="n">
        <f aca="false">BODY!R157</f>
        <v>16.4444444444444</v>
      </c>
      <c r="J162" s="30" t="n">
        <v>700000</v>
      </c>
    </row>
    <row r="163" customFormat="false" ht="13.5" hidden="false" customHeight="false" outlineLevel="0" collapsed="false">
      <c r="A163" s="23" t="s">
        <v>548</v>
      </c>
      <c r="B163" s="37" t="s">
        <v>37</v>
      </c>
      <c r="C163" s="38" t="s">
        <v>549</v>
      </c>
      <c r="D163" s="39" t="s">
        <v>15</v>
      </c>
      <c r="E163" s="39" t="n">
        <v>8</v>
      </c>
      <c r="F163" s="40" t="n">
        <v>785000</v>
      </c>
      <c r="G163" s="65" t="n">
        <v>420000</v>
      </c>
      <c r="H163" s="78" t="s">
        <v>550</v>
      </c>
      <c r="I163" s="42" t="n">
        <f aca="false">BODY!R153</f>
        <v>15.6666666666667</v>
      </c>
      <c r="J163" s="30" t="n">
        <v>300000</v>
      </c>
    </row>
    <row r="164" customFormat="false" ht="12.75" hidden="false" customHeight="false" outlineLevel="0" collapsed="false">
      <c r="A164" s="23" t="s">
        <v>551</v>
      </c>
      <c r="B164" s="24" t="s">
        <v>552</v>
      </c>
      <c r="C164" s="25" t="s">
        <v>553</v>
      </c>
      <c r="D164" s="26" t="s">
        <v>25</v>
      </c>
      <c r="E164" s="26" t="n">
        <v>8</v>
      </c>
      <c r="F164" s="27" t="n">
        <v>2417000</v>
      </c>
      <c r="G164" s="67" t="n">
        <v>950000</v>
      </c>
      <c r="H164" s="77" t="s">
        <v>554</v>
      </c>
      <c r="I164" s="29" t="n">
        <f aca="false">BODY!R158</f>
        <v>15.5555555555556</v>
      </c>
      <c r="J164" s="30" t="n">
        <v>650000</v>
      </c>
    </row>
    <row r="165" customFormat="false" ht="25.5" hidden="false" customHeight="false" outlineLevel="0" collapsed="false">
      <c r="A165" s="23" t="s">
        <v>555</v>
      </c>
      <c r="B165" s="24" t="s">
        <v>556</v>
      </c>
      <c r="C165" s="25" t="s">
        <v>557</v>
      </c>
      <c r="D165" s="26" t="s">
        <v>25</v>
      </c>
      <c r="E165" s="26" t="n">
        <v>8</v>
      </c>
      <c r="F165" s="27" t="n">
        <v>404000</v>
      </c>
      <c r="G165" s="67" t="n">
        <v>100000</v>
      </c>
      <c r="H165" s="77" t="s">
        <v>65</v>
      </c>
      <c r="I165" s="29" t="n">
        <f aca="false">BODY!R154</f>
        <v>15.125</v>
      </c>
      <c r="J165" s="30" t="n">
        <v>90000</v>
      </c>
    </row>
    <row r="166" customFormat="false" ht="12.75" hidden="false" customHeight="false" outlineLevel="0" collapsed="false">
      <c r="A166" s="23" t="s">
        <v>558</v>
      </c>
      <c r="B166" s="24" t="s">
        <v>559</v>
      </c>
      <c r="C166" s="25" t="s">
        <v>559</v>
      </c>
      <c r="D166" s="26" t="s">
        <v>25</v>
      </c>
      <c r="E166" s="26" t="n">
        <v>8</v>
      </c>
      <c r="F166" s="27" t="n">
        <v>1181000</v>
      </c>
      <c r="G166" s="67" t="n">
        <v>500000</v>
      </c>
      <c r="H166" s="79" t="n">
        <v>41639</v>
      </c>
      <c r="I166" s="29" t="n">
        <f aca="false">BODY!R156</f>
        <v>14</v>
      </c>
      <c r="J166" s="30" t="n">
        <v>100000</v>
      </c>
    </row>
    <row r="167" customFormat="false" ht="26.25" hidden="false" customHeight="false" outlineLevel="0" collapsed="false">
      <c r="A167" s="44" t="s">
        <v>560</v>
      </c>
      <c r="B167" s="45" t="s">
        <v>561</v>
      </c>
      <c r="C167" s="46" t="s">
        <v>562</v>
      </c>
      <c r="D167" s="47" t="s">
        <v>25</v>
      </c>
      <c r="E167" s="47" t="n">
        <v>8</v>
      </c>
      <c r="F167" s="48" t="n">
        <v>200000</v>
      </c>
      <c r="G167" s="73" t="n">
        <v>140000</v>
      </c>
      <c r="H167" s="79" t="n">
        <v>41579</v>
      </c>
      <c r="I167" s="50" t="n">
        <f aca="false">BODY!R151</f>
        <v>12.6666666666667</v>
      </c>
      <c r="J167" s="51"/>
    </row>
    <row r="168" customFormat="false" ht="13.5" hidden="false" customHeight="false" outlineLevel="0" collapsed="false">
      <c r="A168" s="52"/>
      <c r="B168" s="53"/>
      <c r="C168" s="53"/>
      <c r="D168" s="54"/>
      <c r="E168" s="54"/>
      <c r="F168" s="55"/>
      <c r="G168" s="55"/>
      <c r="H168" s="79"/>
      <c r="I168" s="57"/>
      <c r="J168" s="58" t="n">
        <f aca="false">SUM(J160:J167)</f>
        <v>2850000</v>
      </c>
    </row>
    <row r="169" customFormat="false" ht="15.75" hidden="false" customHeight="true" outlineLevel="0" collapsed="false">
      <c r="A169" s="52"/>
      <c r="B169" s="13" t="s">
        <v>563</v>
      </c>
      <c r="C169" s="81"/>
      <c r="D169" s="13"/>
      <c r="E169" s="13"/>
      <c r="F169" s="13"/>
      <c r="G169" s="13"/>
      <c r="H169" s="82"/>
      <c r="I169" s="76"/>
      <c r="J169" s="60"/>
    </row>
    <row r="170" customFormat="false" ht="38.25" hidden="false" customHeight="false" outlineLevel="0" collapsed="false">
      <c r="A170" s="15" t="s">
        <v>564</v>
      </c>
      <c r="B170" s="16" t="s">
        <v>565</v>
      </c>
      <c r="C170" s="17" t="s">
        <v>566</v>
      </c>
      <c r="D170" s="18" t="s">
        <v>567</v>
      </c>
      <c r="E170" s="18" t="n">
        <v>9</v>
      </c>
      <c r="F170" s="19" t="n">
        <v>869500</v>
      </c>
      <c r="G170" s="61" t="n">
        <v>420000</v>
      </c>
      <c r="H170" s="79" t="n">
        <v>41609</v>
      </c>
      <c r="I170" s="42" t="n">
        <f aca="false">BODY!R167</f>
        <v>15.5555555555556</v>
      </c>
      <c r="J170" s="22" t="n">
        <v>200000</v>
      </c>
    </row>
    <row r="171" customFormat="false" ht="25.5" hidden="false" customHeight="false" outlineLevel="0" collapsed="false">
      <c r="A171" s="23" t="s">
        <v>568</v>
      </c>
      <c r="B171" s="24" t="s">
        <v>569</v>
      </c>
      <c r="C171" s="25" t="s">
        <v>570</v>
      </c>
      <c r="D171" s="26" t="s">
        <v>140</v>
      </c>
      <c r="E171" s="26" t="n">
        <v>9</v>
      </c>
      <c r="F171" s="27" t="n">
        <v>197000</v>
      </c>
      <c r="G171" s="67" t="n">
        <v>91000</v>
      </c>
      <c r="H171" s="79" t="n">
        <v>41639</v>
      </c>
      <c r="I171" s="29" t="n">
        <f aca="false">BODY!R169</f>
        <v>15.2222222222222</v>
      </c>
      <c r="J171" s="30" t="n">
        <v>85000</v>
      </c>
    </row>
    <row r="172" customFormat="false" ht="25.5" hidden="false" customHeight="false" outlineLevel="0" collapsed="false">
      <c r="A172" s="23" t="s">
        <v>571</v>
      </c>
      <c r="B172" s="24" t="s">
        <v>287</v>
      </c>
      <c r="C172" s="25" t="s">
        <v>572</v>
      </c>
      <c r="D172" s="26" t="s">
        <v>25</v>
      </c>
      <c r="E172" s="26" t="n">
        <v>9</v>
      </c>
      <c r="F172" s="27" t="n">
        <v>1638000</v>
      </c>
      <c r="G172" s="67" t="n">
        <v>450000</v>
      </c>
      <c r="H172" s="77" t="s">
        <v>573</v>
      </c>
      <c r="I172" s="29" t="n">
        <f aca="false">BODY!R161</f>
        <v>15.1111111111111</v>
      </c>
      <c r="J172" s="30" t="n">
        <v>250000</v>
      </c>
    </row>
    <row r="173" customFormat="false" ht="25.5" hidden="false" customHeight="false" outlineLevel="0" collapsed="false">
      <c r="A173" s="23" t="s">
        <v>574</v>
      </c>
      <c r="B173" s="24" t="s">
        <v>565</v>
      </c>
      <c r="C173" s="25" t="s">
        <v>575</v>
      </c>
      <c r="D173" s="26" t="s">
        <v>567</v>
      </c>
      <c r="E173" s="26" t="n">
        <v>9</v>
      </c>
      <c r="F173" s="27" t="n">
        <v>347000</v>
      </c>
      <c r="G173" s="67" t="n">
        <v>135000</v>
      </c>
      <c r="H173" s="79" t="n">
        <v>41609</v>
      </c>
      <c r="I173" s="29" t="n">
        <f aca="false">BODY!R168</f>
        <v>14.8888888888889</v>
      </c>
      <c r="J173" s="30" t="n">
        <v>85000</v>
      </c>
    </row>
    <row r="174" customFormat="false" ht="12.75" hidden="false" customHeight="false" outlineLevel="0" collapsed="false">
      <c r="A174" s="23" t="s">
        <v>576</v>
      </c>
      <c r="B174" s="24" t="s">
        <v>577</v>
      </c>
      <c r="C174" s="25" t="s">
        <v>578</v>
      </c>
      <c r="D174" s="26" t="s">
        <v>20</v>
      </c>
      <c r="E174" s="26" t="n">
        <v>9</v>
      </c>
      <c r="F174" s="27" t="n">
        <v>178200</v>
      </c>
      <c r="G174" s="67" t="n">
        <v>85700</v>
      </c>
      <c r="H174" s="77" t="s">
        <v>518</v>
      </c>
      <c r="I174" s="29" t="n">
        <f aca="false">BODY!R165</f>
        <v>14.4444444444444</v>
      </c>
      <c r="J174" s="30" t="n">
        <v>80000</v>
      </c>
    </row>
    <row r="175" customFormat="false" ht="25.5" hidden="false" customHeight="false" outlineLevel="0" collapsed="false">
      <c r="A175" s="23" t="s">
        <v>579</v>
      </c>
      <c r="B175" s="24" t="s">
        <v>580</v>
      </c>
      <c r="C175" s="25" t="s">
        <v>581</v>
      </c>
      <c r="D175" s="26" t="s">
        <v>25</v>
      </c>
      <c r="E175" s="26" t="n">
        <v>9</v>
      </c>
      <c r="F175" s="27" t="n">
        <v>75000</v>
      </c>
      <c r="G175" s="67" t="n">
        <v>20000</v>
      </c>
      <c r="H175" s="79" t="n">
        <v>41426</v>
      </c>
      <c r="I175" s="29" t="n">
        <f aca="false">BODY!R166</f>
        <v>13.8888888888889</v>
      </c>
      <c r="J175" s="30" t="n">
        <v>20000</v>
      </c>
    </row>
    <row r="176" customFormat="false" ht="12.75" hidden="false" customHeight="false" outlineLevel="0" collapsed="false">
      <c r="A176" s="23" t="s">
        <v>582</v>
      </c>
      <c r="B176" s="24" t="s">
        <v>583</v>
      </c>
      <c r="C176" s="25" t="s">
        <v>584</v>
      </c>
      <c r="D176" s="26" t="s">
        <v>20</v>
      </c>
      <c r="E176" s="26" t="n">
        <v>9</v>
      </c>
      <c r="F176" s="27" t="n">
        <v>2120000</v>
      </c>
      <c r="G176" s="67" t="n">
        <v>1000000</v>
      </c>
      <c r="H176" s="79" t="n">
        <v>41609</v>
      </c>
      <c r="I176" s="29" t="n">
        <f aca="false">BODY!R160</f>
        <v>13.6666666666667</v>
      </c>
      <c r="J176" s="30" t="n">
        <v>320000</v>
      </c>
    </row>
    <row r="177" customFormat="false" ht="12.75" hidden="false" customHeight="false" outlineLevel="0" collapsed="false">
      <c r="A177" s="23" t="s">
        <v>585</v>
      </c>
      <c r="B177" s="24" t="s">
        <v>586</v>
      </c>
      <c r="C177" s="25" t="s">
        <v>587</v>
      </c>
      <c r="D177" s="26" t="s">
        <v>15</v>
      </c>
      <c r="E177" s="26" t="n">
        <v>9</v>
      </c>
      <c r="F177" s="27" t="n">
        <v>174600</v>
      </c>
      <c r="G177" s="67" t="n">
        <v>100000</v>
      </c>
      <c r="H177" s="77" t="s">
        <v>588</v>
      </c>
      <c r="I177" s="29" t="n">
        <f aca="false">BODY!R164</f>
        <v>13.2222222222222</v>
      </c>
      <c r="J177" s="30" t="n">
        <v>50000</v>
      </c>
    </row>
    <row r="178" customFormat="false" ht="25.5" hidden="false" customHeight="false" outlineLevel="0" collapsed="false">
      <c r="A178" s="23" t="s">
        <v>589</v>
      </c>
      <c r="B178" s="24" t="s">
        <v>493</v>
      </c>
      <c r="C178" s="25" t="s">
        <v>590</v>
      </c>
      <c r="D178" s="26" t="s">
        <v>121</v>
      </c>
      <c r="E178" s="26" t="n">
        <v>9</v>
      </c>
      <c r="F178" s="27" t="n">
        <v>227000</v>
      </c>
      <c r="G178" s="67" t="n">
        <v>109000</v>
      </c>
      <c r="H178" s="77" t="s">
        <v>591</v>
      </c>
      <c r="I178" s="29" t="n">
        <f aca="false">BODY!R163</f>
        <v>12.8888888888889</v>
      </c>
      <c r="J178" s="30"/>
    </row>
    <row r="179" customFormat="false" ht="13.5" hidden="false" customHeight="false" outlineLevel="0" collapsed="false">
      <c r="A179" s="44" t="s">
        <v>592</v>
      </c>
      <c r="B179" s="45" t="s">
        <v>320</v>
      </c>
      <c r="C179" s="46" t="s">
        <v>593</v>
      </c>
      <c r="D179" s="47" t="s">
        <v>25</v>
      </c>
      <c r="E179" s="47" t="n">
        <v>9</v>
      </c>
      <c r="F179" s="48" t="n">
        <v>90000</v>
      </c>
      <c r="G179" s="73" t="n">
        <v>45000</v>
      </c>
      <c r="H179" s="77" t="s">
        <v>518</v>
      </c>
      <c r="I179" s="50" t="n">
        <f aca="false">BODY!R162</f>
        <v>12.5</v>
      </c>
      <c r="J179" s="51"/>
    </row>
    <row r="180" customFormat="false" ht="13.5" hidden="false" customHeight="false" outlineLevel="0" collapsed="false">
      <c r="A180" s="52"/>
      <c r="B180" s="53"/>
      <c r="C180" s="53"/>
      <c r="D180" s="54"/>
      <c r="E180" s="54"/>
      <c r="F180" s="55"/>
      <c r="G180" s="55"/>
      <c r="H180" s="77"/>
      <c r="I180" s="57"/>
      <c r="J180" s="58" t="n">
        <f aca="false">SUM(J170:J179)</f>
        <v>1090000</v>
      </c>
    </row>
    <row r="181" customFormat="false" ht="15" hidden="false" customHeight="true" outlineLevel="0" collapsed="false">
      <c r="A181" s="52"/>
      <c r="B181" s="13" t="s">
        <v>594</v>
      </c>
      <c r="C181" s="81"/>
      <c r="D181" s="13"/>
      <c r="E181" s="13"/>
      <c r="F181" s="13"/>
      <c r="G181" s="13"/>
      <c r="H181" s="82"/>
      <c r="I181" s="57"/>
      <c r="J181" s="60"/>
    </row>
    <row r="182" customFormat="false" ht="12.75" hidden="false" customHeight="false" outlineLevel="0" collapsed="false">
      <c r="A182" s="15" t="s">
        <v>595</v>
      </c>
      <c r="B182" s="16" t="s">
        <v>37</v>
      </c>
      <c r="C182" s="17" t="s">
        <v>596</v>
      </c>
      <c r="D182" s="18" t="s">
        <v>15</v>
      </c>
      <c r="E182" s="18" t="n">
        <v>10</v>
      </c>
      <c r="F182" s="19" t="n">
        <v>2020000</v>
      </c>
      <c r="G182" s="61" t="n">
        <v>980000</v>
      </c>
      <c r="H182" s="77" t="s">
        <v>597</v>
      </c>
      <c r="I182" s="21" t="n">
        <f aca="false">BODY!R171</f>
        <v>14.7777777777778</v>
      </c>
      <c r="J182" s="22" t="n">
        <v>550000</v>
      </c>
    </row>
    <row r="183" customFormat="false" ht="51.75" hidden="false" customHeight="false" outlineLevel="0" collapsed="false">
      <c r="A183" s="23" t="s">
        <v>598</v>
      </c>
      <c r="B183" s="31" t="s">
        <v>599</v>
      </c>
      <c r="C183" s="32" t="s">
        <v>600</v>
      </c>
      <c r="D183" s="33" t="s">
        <v>15</v>
      </c>
      <c r="E183" s="33" t="n">
        <v>10</v>
      </c>
      <c r="F183" s="34" t="n">
        <v>65000</v>
      </c>
      <c r="G183" s="63" t="n">
        <v>45000</v>
      </c>
      <c r="H183" s="109" t="n">
        <v>41639</v>
      </c>
      <c r="I183" s="36" t="n">
        <f aca="false">BODY!R172</f>
        <v>12.5</v>
      </c>
      <c r="J183" s="30" t="n">
        <v>30000</v>
      </c>
    </row>
    <row r="184" customFormat="false" ht="14.25" hidden="false" customHeight="false" outlineLevel="0" collapsed="false">
      <c r="A184" s="44" t="s">
        <v>601</v>
      </c>
      <c r="B184" s="87" t="s">
        <v>227</v>
      </c>
      <c r="C184" s="88" t="s">
        <v>602</v>
      </c>
      <c r="D184" s="89" t="s">
        <v>30</v>
      </c>
      <c r="E184" s="89" t="n">
        <v>10</v>
      </c>
      <c r="F184" s="90" t="n">
        <v>134000</v>
      </c>
      <c r="G184" s="91" t="n">
        <v>30000</v>
      </c>
      <c r="H184" s="92" t="n">
        <v>41363</v>
      </c>
      <c r="I184" s="110" t="n">
        <f aca="false">BODY!R173</f>
        <v>8</v>
      </c>
      <c r="J184" s="51"/>
    </row>
    <row r="185" customFormat="false" ht="13.5" hidden="false" customHeight="false" outlineLevel="0" collapsed="false">
      <c r="A185" s="52"/>
      <c r="B185" s="53"/>
      <c r="C185" s="53"/>
      <c r="D185" s="54"/>
      <c r="E185" s="54"/>
      <c r="F185" s="55"/>
      <c r="G185" s="55"/>
      <c r="H185" s="92"/>
      <c r="I185" s="57"/>
      <c r="J185" s="58" t="n">
        <f aca="false">SUM(J182:J184)</f>
        <v>580000</v>
      </c>
    </row>
    <row r="186" s="3" customFormat="true" ht="15" hidden="false" customHeight="true" outlineLevel="0" collapsed="false">
      <c r="A186" s="80"/>
      <c r="B186" s="13" t="s">
        <v>603</v>
      </c>
      <c r="C186" s="81"/>
      <c r="D186" s="13"/>
      <c r="E186" s="13"/>
      <c r="F186" s="13"/>
      <c r="G186" s="13"/>
      <c r="H186" s="82"/>
      <c r="I186" s="108"/>
      <c r="J186" s="84"/>
    </row>
    <row r="187" customFormat="false" ht="25.5" hidden="false" customHeight="false" outlineLevel="0" collapsed="false">
      <c r="A187" s="15" t="s">
        <v>604</v>
      </c>
      <c r="B187" s="16" t="s">
        <v>425</v>
      </c>
      <c r="C187" s="17" t="s">
        <v>605</v>
      </c>
      <c r="D187" s="18" t="s">
        <v>121</v>
      </c>
      <c r="E187" s="18" t="n">
        <v>11</v>
      </c>
      <c r="F187" s="19" t="n">
        <v>200000</v>
      </c>
      <c r="G187" s="61" t="n">
        <v>50000</v>
      </c>
      <c r="H187" s="77" t="s">
        <v>606</v>
      </c>
      <c r="I187" s="21" t="n">
        <f aca="false">BODY!R176</f>
        <v>17</v>
      </c>
      <c r="J187" s="22" t="n">
        <v>50000</v>
      </c>
    </row>
    <row r="188" customFormat="false" ht="26.25" hidden="false" customHeight="false" outlineLevel="0" collapsed="false">
      <c r="A188" s="23" t="s">
        <v>607</v>
      </c>
      <c r="B188" s="31" t="s">
        <v>561</v>
      </c>
      <c r="C188" s="32" t="s">
        <v>608</v>
      </c>
      <c r="D188" s="33" t="s">
        <v>25</v>
      </c>
      <c r="E188" s="33" t="n">
        <v>11</v>
      </c>
      <c r="F188" s="34" t="n">
        <v>62000</v>
      </c>
      <c r="G188" s="63" t="n">
        <v>42000</v>
      </c>
      <c r="H188" s="69" t="s">
        <v>609</v>
      </c>
      <c r="I188" s="36" t="n">
        <f aca="false">BODY!R175</f>
        <v>16.1111111111111</v>
      </c>
      <c r="J188" s="30" t="n">
        <v>42000</v>
      </c>
    </row>
    <row r="189" customFormat="false" ht="52.5" hidden="false" customHeight="false" outlineLevel="0" collapsed="false">
      <c r="A189" s="44" t="s">
        <v>610</v>
      </c>
      <c r="B189" s="87" t="s">
        <v>107</v>
      </c>
      <c r="C189" s="88" t="s">
        <v>611</v>
      </c>
      <c r="D189" s="89" t="s">
        <v>25</v>
      </c>
      <c r="E189" s="89" t="n">
        <v>11</v>
      </c>
      <c r="F189" s="90" t="n">
        <v>281000</v>
      </c>
      <c r="G189" s="91" t="n">
        <v>140000</v>
      </c>
      <c r="H189" s="78" t="s">
        <v>612</v>
      </c>
      <c r="I189" s="110" t="n">
        <f aca="false">BODY!R177</f>
        <v>12</v>
      </c>
      <c r="J189" s="51"/>
    </row>
    <row r="190" customFormat="false" ht="15.75" hidden="false" customHeight="true" outlineLevel="0" collapsed="false">
      <c r="B190" s="111" t="s">
        <v>613</v>
      </c>
      <c r="F190" s="112" t="n">
        <f aca="false">SUM(F5:F189)</f>
        <v>435815781</v>
      </c>
      <c r="G190" s="22" t="n">
        <f aca="false">SUM(G5:G189)</f>
        <v>93739199</v>
      </c>
      <c r="J190" s="58" t="n">
        <f aca="false">SUM(J187:J189)</f>
        <v>92000</v>
      </c>
    </row>
    <row r="191" customFormat="false" ht="15.75" hidden="false" customHeight="true" outlineLevel="0" collapsed="false">
      <c r="B191" s="111"/>
      <c r="C191" s="52"/>
      <c r="D191" s="54"/>
      <c r="E191" s="54"/>
      <c r="F191" s="55"/>
      <c r="G191" s="55"/>
      <c r="H191" s="54"/>
      <c r="I191" s="52"/>
      <c r="J191" s="60"/>
    </row>
    <row r="192" customFormat="false" ht="13.5" hidden="false" customHeight="false" outlineLevel="0" collapsed="false">
      <c r="B192" s="111"/>
      <c r="J192" s="60"/>
    </row>
    <row r="193" customFormat="false" ht="13.5" hidden="false" customHeight="false" outlineLevel="0" collapsed="false">
      <c r="I193" s="3" t="s">
        <v>614</v>
      </c>
      <c r="J193" s="58" t="n">
        <f aca="false">SUM(J190+J185+J180+J168+J158+J152+J147+J117+J109+J102+J76+J65)</f>
        <v>30700000</v>
      </c>
    </row>
    <row r="194" customFormat="false" ht="12.75" hidden="false" customHeight="false" outlineLevel="0" collapsed="false">
      <c r="J194" s="60"/>
    </row>
    <row r="195" customFormat="false" ht="12.75" hidden="false" customHeight="false" outlineLevel="0" collapsed="false">
      <c r="I195" s="3"/>
      <c r="J195" s="10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8"/>
  <sheetViews>
    <sheetView showFormulas="false" showGridLines="true" showRowColHeaders="true" showZeros="true" rightToLeft="false" tabSelected="false" showOutlineSymbols="true" defaultGridColor="true" view="normal" topLeftCell="B160" colorId="64" zoomScale="100" zoomScaleNormal="100" zoomScalePageLayoutView="100" workbookViewId="0">
      <selection pane="topLeft" activeCell="I177" activeCellId="0" sqref="I177:Q17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9.56"/>
    <col collapsed="false" customWidth="true" hidden="false" outlineLevel="0" max="2" min="2" style="0" width="35.28"/>
    <col collapsed="false" customWidth="true" hidden="false" outlineLevel="0" max="3" min="3" style="0" width="42.14"/>
    <col collapsed="false" customWidth="true" hidden="true" outlineLevel="0" max="4" min="4" style="1" width="0.13"/>
    <col collapsed="false" customWidth="true" hidden="true" outlineLevel="0" max="5" min="5" style="1" width="6.99"/>
    <col collapsed="false" customWidth="true" hidden="false" outlineLevel="0" max="6" min="6" style="2" width="11.7"/>
    <col collapsed="false" customWidth="true" hidden="false" outlineLevel="0" max="7" min="7" style="0" width="10.85"/>
    <col collapsed="false" customWidth="true" hidden="true" outlineLevel="0" max="8" min="8" style="1" width="26.84"/>
    <col collapsed="false" customWidth="true" hidden="false" outlineLevel="0" max="9" min="9" style="0" width="4.28"/>
    <col collapsed="false" customWidth="true" hidden="false" outlineLevel="0" max="10" min="10" style="0" width="3.85"/>
    <col collapsed="false" customWidth="true" hidden="false" outlineLevel="0" max="11" min="11" style="0" width="3.7"/>
    <col collapsed="false" customWidth="true" hidden="false" outlineLevel="0" max="15" min="12" style="0" width="3.85"/>
    <col collapsed="false" customWidth="true" hidden="false" outlineLevel="0" max="16" min="16" style="0" width="4.14"/>
    <col collapsed="false" customWidth="true" hidden="false" outlineLevel="0" max="17" min="17" style="0" width="3.99"/>
    <col collapsed="false" customWidth="true" hidden="false" outlineLevel="0" max="18" min="18" style="0" width="5.41"/>
  </cols>
  <sheetData>
    <row r="1" customFormat="false" ht="39" hidden="false" customHeight="true" outlineLevel="0" collapsed="false">
      <c r="A1" s="4" t="s">
        <v>1</v>
      </c>
      <c r="B1" s="5" t="s">
        <v>2</v>
      </c>
      <c r="C1" s="6" t="s">
        <v>3</v>
      </c>
      <c r="D1" s="7" t="s">
        <v>4</v>
      </c>
      <c r="E1" s="7" t="s">
        <v>5</v>
      </c>
      <c r="F1" s="8" t="s">
        <v>6</v>
      </c>
      <c r="G1" s="9" t="s">
        <v>7</v>
      </c>
      <c r="H1" s="10" t="s">
        <v>8</v>
      </c>
      <c r="I1" s="113" t="n">
        <v>1</v>
      </c>
      <c r="J1" s="114" t="n">
        <v>2</v>
      </c>
      <c r="K1" s="114" t="n">
        <v>3</v>
      </c>
      <c r="L1" s="114" t="n">
        <v>4</v>
      </c>
      <c r="M1" s="114" t="n">
        <v>5</v>
      </c>
      <c r="N1" s="114" t="n">
        <v>6</v>
      </c>
      <c r="O1" s="114" t="n">
        <v>7</v>
      </c>
      <c r="P1" s="114" t="n">
        <v>8</v>
      </c>
      <c r="Q1" s="115" t="n">
        <v>9</v>
      </c>
      <c r="R1" s="116" t="s">
        <v>9</v>
      </c>
    </row>
    <row r="2" customFormat="false" ht="24.75" hidden="false" customHeight="true" outlineLevel="0" collapsed="false">
      <c r="B2" s="12" t="s">
        <v>11</v>
      </c>
      <c r="C2" s="13"/>
      <c r="D2" s="13"/>
      <c r="E2" s="13"/>
      <c r="F2" s="13"/>
      <c r="G2" s="13"/>
      <c r="H2" s="14"/>
    </row>
    <row r="3" customFormat="false" ht="15.75" hidden="false" customHeight="true" outlineLevel="0" collapsed="false">
      <c r="A3" s="15" t="s">
        <v>184</v>
      </c>
      <c r="B3" s="16" t="s">
        <v>185</v>
      </c>
      <c r="C3" s="17" t="s">
        <v>186</v>
      </c>
      <c r="D3" s="18" t="s">
        <v>25</v>
      </c>
      <c r="E3" s="18" t="n">
        <v>1</v>
      </c>
      <c r="F3" s="19" t="n">
        <v>1627000</v>
      </c>
      <c r="G3" s="19" t="n">
        <v>452000</v>
      </c>
      <c r="H3" s="20" t="s">
        <v>187</v>
      </c>
      <c r="I3" s="117" t="n">
        <v>7</v>
      </c>
      <c r="J3" s="118" t="n">
        <v>8</v>
      </c>
      <c r="K3" s="118" t="n">
        <v>9</v>
      </c>
      <c r="L3" s="118" t="n">
        <v>9</v>
      </c>
      <c r="M3" s="118" t="n">
        <v>10</v>
      </c>
      <c r="N3" s="118" t="n">
        <v>10</v>
      </c>
      <c r="O3" s="118" t="n">
        <v>10</v>
      </c>
      <c r="P3" s="118" t="n">
        <v>13</v>
      </c>
      <c r="Q3" s="118" t="n">
        <v>14</v>
      </c>
      <c r="R3" s="119" t="n">
        <f aca="false">AVERAGE(I3:Q3)</f>
        <v>10</v>
      </c>
    </row>
    <row r="4" customFormat="false" ht="25.5" hidden="false" customHeight="true" outlineLevel="0" collapsed="false">
      <c r="A4" s="23" t="s">
        <v>162</v>
      </c>
      <c r="B4" s="24" t="s">
        <v>163</v>
      </c>
      <c r="C4" s="25" t="s">
        <v>164</v>
      </c>
      <c r="D4" s="26" t="s">
        <v>25</v>
      </c>
      <c r="E4" s="26" t="n">
        <v>1</v>
      </c>
      <c r="F4" s="27" t="n">
        <v>901000</v>
      </c>
      <c r="G4" s="27" t="n">
        <v>100000</v>
      </c>
      <c r="H4" s="28" t="s">
        <v>165</v>
      </c>
      <c r="I4" s="120" t="n">
        <v>8</v>
      </c>
      <c r="J4" s="121" t="n">
        <v>9</v>
      </c>
      <c r="K4" s="121" t="n">
        <v>9</v>
      </c>
      <c r="L4" s="121" t="n">
        <v>10</v>
      </c>
      <c r="M4" s="121" t="n">
        <v>10</v>
      </c>
      <c r="N4" s="121" t="n">
        <v>11</v>
      </c>
      <c r="O4" s="121" t="n">
        <v>12</v>
      </c>
      <c r="P4" s="121" t="n">
        <v>12</v>
      </c>
      <c r="Q4" s="121" t="n">
        <v>12</v>
      </c>
      <c r="R4" s="122" t="n">
        <f aca="false">AVERAGE(I4:Q4)</f>
        <v>10.3333333333333</v>
      </c>
    </row>
    <row r="5" customFormat="false" ht="17.25" hidden="false" customHeight="true" outlineLevel="0" collapsed="false">
      <c r="A5" s="23" t="s">
        <v>169</v>
      </c>
      <c r="B5" s="24" t="s">
        <v>170</v>
      </c>
      <c r="C5" s="25" t="s">
        <v>171</v>
      </c>
      <c r="D5" s="26" t="s">
        <v>20</v>
      </c>
      <c r="E5" s="26" t="n">
        <v>1</v>
      </c>
      <c r="F5" s="27" t="n">
        <v>4085000</v>
      </c>
      <c r="G5" s="27" t="n">
        <v>430000</v>
      </c>
      <c r="H5" s="28" t="s">
        <v>172</v>
      </c>
      <c r="I5" s="120" t="n">
        <v>4</v>
      </c>
      <c r="J5" s="121" t="n">
        <v>8</v>
      </c>
      <c r="K5" s="121" t="n">
        <v>10</v>
      </c>
      <c r="L5" s="121" t="n">
        <v>10</v>
      </c>
      <c r="M5" s="121" t="n">
        <v>11</v>
      </c>
      <c r="N5" s="121" t="n">
        <v>11</v>
      </c>
      <c r="O5" s="121" t="n">
        <v>12</v>
      </c>
      <c r="P5" s="121" t="n">
        <v>12</v>
      </c>
      <c r="Q5" s="121" t="n">
        <v>14</v>
      </c>
      <c r="R5" s="122" t="n">
        <f aca="false">AVERAGE(I5:Q5)</f>
        <v>10.2222222222222</v>
      </c>
    </row>
    <row r="6" customFormat="false" ht="14.25" hidden="false" customHeight="true" outlineLevel="0" collapsed="false">
      <c r="A6" s="23" t="s">
        <v>173</v>
      </c>
      <c r="B6" s="24" t="s">
        <v>174</v>
      </c>
      <c r="C6" s="25" t="s">
        <v>175</v>
      </c>
      <c r="D6" s="26" t="s">
        <v>20</v>
      </c>
      <c r="E6" s="26" t="n">
        <v>1</v>
      </c>
      <c r="F6" s="27" t="n">
        <v>47500000</v>
      </c>
      <c r="G6" s="27" t="n">
        <v>4000000</v>
      </c>
      <c r="H6" s="28" t="s">
        <v>176</v>
      </c>
      <c r="I6" s="120" t="n">
        <v>4</v>
      </c>
      <c r="J6" s="121" t="n">
        <v>10</v>
      </c>
      <c r="K6" s="121" t="n">
        <v>10</v>
      </c>
      <c r="L6" s="121" t="n">
        <v>10</v>
      </c>
      <c r="M6" s="121" t="n">
        <v>10</v>
      </c>
      <c r="N6" s="121" t="n">
        <v>11</v>
      </c>
      <c r="O6" s="121" t="n">
        <v>11</v>
      </c>
      <c r="P6" s="121" t="n">
        <v>12</v>
      </c>
      <c r="Q6" s="121" t="n">
        <v>14</v>
      </c>
      <c r="R6" s="122" t="n">
        <f aca="false">AVERAGE(I6:Q6)</f>
        <v>10.2222222222222</v>
      </c>
    </row>
    <row r="7" customFormat="false" ht="13.5" hidden="false" customHeight="true" outlineLevel="0" collapsed="false">
      <c r="A7" s="23" t="s">
        <v>166</v>
      </c>
      <c r="B7" s="24" t="s">
        <v>167</v>
      </c>
      <c r="C7" s="25" t="s">
        <v>168</v>
      </c>
      <c r="D7" s="26" t="s">
        <v>15</v>
      </c>
      <c r="E7" s="26" t="n">
        <v>1</v>
      </c>
      <c r="F7" s="27" t="n">
        <v>1150000</v>
      </c>
      <c r="G7" s="27" t="n">
        <v>150000</v>
      </c>
      <c r="H7" s="43" t="n">
        <v>41394</v>
      </c>
      <c r="I7" s="120" t="n">
        <v>4</v>
      </c>
      <c r="J7" s="121" t="n">
        <v>10</v>
      </c>
      <c r="K7" s="121" t="n">
        <v>10</v>
      </c>
      <c r="L7" s="121" t="n">
        <v>11</v>
      </c>
      <c r="M7" s="121" t="n">
        <v>11</v>
      </c>
      <c r="N7" s="121" t="n">
        <v>11</v>
      </c>
      <c r="O7" s="121" t="n">
        <v>12</v>
      </c>
      <c r="P7" s="121" t="n">
        <v>12</v>
      </c>
      <c r="Q7" s="121" t="n">
        <v>12</v>
      </c>
      <c r="R7" s="122" t="n">
        <f aca="false">AVERAGE(I7:Q7)</f>
        <v>10.3333333333333</v>
      </c>
    </row>
    <row r="8" customFormat="false" ht="16.5" hidden="false" customHeight="true" outlineLevel="0" collapsed="false">
      <c r="A8" s="23" t="s">
        <v>208</v>
      </c>
      <c r="B8" s="24" t="s">
        <v>209</v>
      </c>
      <c r="C8" s="25" t="s">
        <v>210</v>
      </c>
      <c r="D8" s="26" t="s">
        <v>211</v>
      </c>
      <c r="E8" s="26" t="n">
        <v>1</v>
      </c>
      <c r="F8" s="27" t="n">
        <v>700000</v>
      </c>
      <c r="G8" s="27" t="n">
        <v>100000</v>
      </c>
      <c r="H8" s="28" t="s">
        <v>212</v>
      </c>
      <c r="I8" s="120" t="n">
        <v>4</v>
      </c>
      <c r="J8" s="121" t="n">
        <v>8</v>
      </c>
      <c r="K8" s="121" t="n">
        <v>8</v>
      </c>
      <c r="L8" s="121" t="n">
        <v>9</v>
      </c>
      <c r="M8" s="121" t="n">
        <v>9</v>
      </c>
      <c r="N8" s="121" t="n">
        <v>10</v>
      </c>
      <c r="O8" s="121" t="n">
        <v>10</v>
      </c>
      <c r="P8" s="121" t="n">
        <v>10</v>
      </c>
      <c r="Q8" s="121" t="n">
        <v>11</v>
      </c>
      <c r="R8" s="122" t="n">
        <f aca="false">AVERAGE(I8:Q8)</f>
        <v>8.77777777777778</v>
      </c>
    </row>
    <row r="9" customFormat="false" ht="21" hidden="false" customHeight="true" outlineLevel="0" collapsed="false">
      <c r="A9" s="23" t="s">
        <v>114</v>
      </c>
      <c r="B9" s="24" t="s">
        <v>115</v>
      </c>
      <c r="C9" s="25" t="s">
        <v>116</v>
      </c>
      <c r="D9" s="26" t="s">
        <v>20</v>
      </c>
      <c r="E9" s="26" t="n">
        <v>1</v>
      </c>
      <c r="F9" s="27" t="n">
        <v>4395148</v>
      </c>
      <c r="G9" s="27" t="n">
        <v>750000</v>
      </c>
      <c r="H9" s="28" t="s">
        <v>117</v>
      </c>
      <c r="I9" s="120" t="n">
        <v>8</v>
      </c>
      <c r="J9" s="121" t="n">
        <v>11</v>
      </c>
      <c r="K9" s="121" t="n">
        <v>12</v>
      </c>
      <c r="L9" s="121" t="n">
        <v>13</v>
      </c>
      <c r="M9" s="121" t="n">
        <v>13</v>
      </c>
      <c r="N9" s="121" t="n">
        <v>14</v>
      </c>
      <c r="O9" s="121" t="n">
        <v>15</v>
      </c>
      <c r="P9" s="121" t="n">
        <v>15</v>
      </c>
      <c r="Q9" s="121" t="n">
        <v>16</v>
      </c>
      <c r="R9" s="122" t="n">
        <f aca="false">AVERAGE(I9:Q9)</f>
        <v>13</v>
      </c>
    </row>
    <row r="10" customFormat="false" ht="27" hidden="false" customHeight="true" outlineLevel="0" collapsed="false">
      <c r="A10" s="23" t="s">
        <v>17</v>
      </c>
      <c r="B10" s="24" t="s">
        <v>18</v>
      </c>
      <c r="C10" s="25" t="s">
        <v>19</v>
      </c>
      <c r="D10" s="26" t="s">
        <v>20</v>
      </c>
      <c r="E10" s="26" t="n">
        <v>1</v>
      </c>
      <c r="F10" s="27" t="n">
        <v>5888000</v>
      </c>
      <c r="G10" s="27" t="n">
        <v>1900000</v>
      </c>
      <c r="H10" s="28" t="s">
        <v>21</v>
      </c>
      <c r="I10" s="120" t="n">
        <v>14</v>
      </c>
      <c r="J10" s="121" t="n">
        <v>16</v>
      </c>
      <c r="K10" s="121" t="n">
        <v>17</v>
      </c>
      <c r="L10" s="121" t="n">
        <v>17</v>
      </c>
      <c r="M10" s="121" t="n">
        <v>18</v>
      </c>
      <c r="N10" s="121" t="n">
        <v>19</v>
      </c>
      <c r="O10" s="121" t="n">
        <v>20</v>
      </c>
      <c r="P10" s="121" t="n">
        <v>20</v>
      </c>
      <c r="Q10" s="121" t="n">
        <v>20</v>
      </c>
      <c r="R10" s="122" t="n">
        <f aca="false">AVERAGE(I10:Q10)</f>
        <v>17.8888888888889</v>
      </c>
    </row>
    <row r="11" customFormat="false" ht="30" hidden="false" customHeight="true" outlineLevel="0" collapsed="false">
      <c r="A11" s="23" t="s">
        <v>237</v>
      </c>
      <c r="B11" s="24" t="s">
        <v>238</v>
      </c>
      <c r="C11" s="25" t="s">
        <v>239</v>
      </c>
      <c r="D11" s="26" t="s">
        <v>25</v>
      </c>
      <c r="E11" s="26" t="n">
        <v>1</v>
      </c>
      <c r="F11" s="27" t="n">
        <v>356640</v>
      </c>
      <c r="G11" s="27" t="n">
        <v>106800</v>
      </c>
      <c r="H11" s="28" t="s">
        <v>240</v>
      </c>
      <c r="I11" s="120" t="n">
        <v>4</v>
      </c>
      <c r="J11" s="121" t="n">
        <v>5</v>
      </c>
      <c r="K11" s="121" t="n">
        <v>5</v>
      </c>
      <c r="L11" s="121" t="n">
        <v>6</v>
      </c>
      <c r="M11" s="121" t="n">
        <v>9</v>
      </c>
      <c r="N11" s="121" t="n">
        <v>9</v>
      </c>
      <c r="O11" s="121" t="n">
        <v>10</v>
      </c>
      <c r="P11" s="121" t="n">
        <v>10</v>
      </c>
      <c r="Q11" s="121" t="n">
        <v>12</v>
      </c>
      <c r="R11" s="122" t="n">
        <f aca="false">AVERAGE(I11:Q11)</f>
        <v>7.77777777777778</v>
      </c>
    </row>
    <row r="12" customFormat="false" ht="26.25" hidden="false" customHeight="true" outlineLevel="0" collapsed="false">
      <c r="A12" s="23" t="s">
        <v>248</v>
      </c>
      <c r="B12" s="24" t="s">
        <v>238</v>
      </c>
      <c r="C12" s="25" t="s">
        <v>249</v>
      </c>
      <c r="D12" s="26" t="s">
        <v>25</v>
      </c>
      <c r="E12" s="26" t="n">
        <v>1</v>
      </c>
      <c r="F12" s="27" t="n">
        <v>775000</v>
      </c>
      <c r="G12" s="27" t="n">
        <v>180000</v>
      </c>
      <c r="H12" s="43" t="n">
        <v>41496</v>
      </c>
      <c r="I12" s="120" t="n">
        <v>0</v>
      </c>
      <c r="J12" s="121" t="n">
        <v>0</v>
      </c>
      <c r="K12" s="121" t="n">
        <v>5</v>
      </c>
      <c r="L12" s="121" t="n">
        <v>6</v>
      </c>
      <c r="M12" s="121" t="n">
        <v>6</v>
      </c>
      <c r="N12" s="121" t="n">
        <v>9</v>
      </c>
      <c r="O12" s="121" t="n">
        <v>10</v>
      </c>
      <c r="P12" s="121" t="n">
        <v>11</v>
      </c>
      <c r="Q12" s="121" t="n">
        <v>12</v>
      </c>
      <c r="R12" s="122" t="n">
        <f aca="false">AVERAGE(I12:Q12)</f>
        <v>6.55555555555556</v>
      </c>
    </row>
    <row r="13" customFormat="false" ht="21" hidden="false" customHeight="true" outlineLevel="0" collapsed="false">
      <c r="A13" s="23" t="s">
        <v>229</v>
      </c>
      <c r="B13" s="24" t="s">
        <v>230</v>
      </c>
      <c r="C13" s="25" t="s">
        <v>231</v>
      </c>
      <c r="D13" s="26" t="s">
        <v>25</v>
      </c>
      <c r="E13" s="26" t="n">
        <v>1</v>
      </c>
      <c r="F13" s="27" t="n">
        <v>3168600</v>
      </c>
      <c r="G13" s="27" t="n">
        <v>1833000</v>
      </c>
      <c r="H13" s="28" t="s">
        <v>232</v>
      </c>
      <c r="I13" s="120" t="n">
        <v>4</v>
      </c>
      <c r="J13" s="121" t="n">
        <v>4</v>
      </c>
      <c r="K13" s="121" t="n">
        <v>6</v>
      </c>
      <c r="L13" s="121" t="n">
        <v>7</v>
      </c>
      <c r="M13" s="121" t="n">
        <v>7</v>
      </c>
      <c r="N13" s="121" t="n">
        <v>9</v>
      </c>
      <c r="O13" s="121" t="n">
        <v>11</v>
      </c>
      <c r="P13" s="121" t="n">
        <v>12</v>
      </c>
      <c r="Q13" s="121" t="n">
        <v>13</v>
      </c>
      <c r="R13" s="122" t="n">
        <f aca="false">AVERAGE(I13:Q13)</f>
        <v>8.11111111111111</v>
      </c>
    </row>
    <row r="14" customFormat="false" ht="21" hidden="false" customHeight="true" outlineLevel="0" collapsed="false">
      <c r="A14" s="23" t="s">
        <v>200</v>
      </c>
      <c r="B14" s="24" t="s">
        <v>201</v>
      </c>
      <c r="C14" s="25" t="s">
        <v>202</v>
      </c>
      <c r="D14" s="26" t="s">
        <v>15</v>
      </c>
      <c r="E14" s="26" t="n">
        <v>1</v>
      </c>
      <c r="F14" s="27" t="n">
        <v>1456000</v>
      </c>
      <c r="G14" s="27" t="n">
        <v>516000</v>
      </c>
      <c r="H14" s="28" t="s">
        <v>203</v>
      </c>
      <c r="I14" s="120" t="n">
        <v>5</v>
      </c>
      <c r="J14" s="121" t="n">
        <v>5</v>
      </c>
      <c r="K14" s="121" t="n">
        <v>8</v>
      </c>
      <c r="L14" s="121" t="n">
        <v>9</v>
      </c>
      <c r="M14" s="121" t="n">
        <v>10</v>
      </c>
      <c r="N14" s="121" t="n">
        <v>11</v>
      </c>
      <c r="O14" s="121" t="n">
        <v>11</v>
      </c>
      <c r="P14" s="121" t="n">
        <v>11</v>
      </c>
      <c r="Q14" s="121" t="n">
        <v>12</v>
      </c>
      <c r="R14" s="122" t="n">
        <f aca="false">AVERAGE(I14:Q14)</f>
        <v>9.11111111111111</v>
      </c>
    </row>
    <row r="15" customFormat="false" ht="21" hidden="false" customHeight="true" outlineLevel="0" collapsed="false">
      <c r="A15" s="23" t="s">
        <v>241</v>
      </c>
      <c r="B15" s="24" t="s">
        <v>201</v>
      </c>
      <c r="C15" s="25" t="s">
        <v>242</v>
      </c>
      <c r="D15" s="26" t="s">
        <v>15</v>
      </c>
      <c r="E15" s="26" t="n">
        <v>1</v>
      </c>
      <c r="F15" s="27" t="n">
        <v>8643500</v>
      </c>
      <c r="G15" s="27" t="n">
        <v>3500000</v>
      </c>
      <c r="H15" s="28" t="s">
        <v>243</v>
      </c>
      <c r="I15" s="120" t="n">
        <v>3</v>
      </c>
      <c r="J15" s="121" t="n">
        <v>4</v>
      </c>
      <c r="K15" s="121" t="n">
        <v>5</v>
      </c>
      <c r="L15" s="121" t="n">
        <v>6</v>
      </c>
      <c r="M15" s="121" t="n">
        <v>9</v>
      </c>
      <c r="N15" s="121" t="n">
        <v>9</v>
      </c>
      <c r="O15" s="121" t="n">
        <v>9</v>
      </c>
      <c r="P15" s="121" t="n">
        <v>11</v>
      </c>
      <c r="Q15" s="121" t="n">
        <v>11</v>
      </c>
      <c r="R15" s="122" t="n">
        <f aca="false">AVERAGE(I15:Q15)</f>
        <v>7.44444444444445</v>
      </c>
    </row>
    <row r="16" customFormat="false" ht="21" hidden="false" customHeight="true" outlineLevel="0" collapsed="false">
      <c r="A16" s="23" t="s">
        <v>129</v>
      </c>
      <c r="B16" s="24" t="s">
        <v>130</v>
      </c>
      <c r="C16" s="25" t="s">
        <v>131</v>
      </c>
      <c r="D16" s="26" t="s">
        <v>25</v>
      </c>
      <c r="E16" s="26" t="n">
        <v>1</v>
      </c>
      <c r="F16" s="27" t="n">
        <v>780000</v>
      </c>
      <c r="G16" s="27" t="n">
        <v>350000</v>
      </c>
      <c r="H16" s="28" t="s">
        <v>132</v>
      </c>
      <c r="I16" s="120" t="n">
        <v>5</v>
      </c>
      <c r="J16" s="121" t="n">
        <v>8</v>
      </c>
      <c r="K16" s="121" t="n">
        <v>12</v>
      </c>
      <c r="L16" s="121" t="n">
        <v>12</v>
      </c>
      <c r="M16" s="121" t="n">
        <v>12</v>
      </c>
      <c r="N16" s="121" t="n">
        <v>14</v>
      </c>
      <c r="O16" s="121" t="n">
        <v>14</v>
      </c>
      <c r="P16" s="121" t="n">
        <v>16</v>
      </c>
      <c r="Q16" s="121" t="n">
        <v>20</v>
      </c>
      <c r="R16" s="122" t="n">
        <f aca="false">AVERAGE(I16:Q16)</f>
        <v>12.5555555555556</v>
      </c>
    </row>
    <row r="17" s="132" customFormat="true" ht="21" hidden="false" customHeight="true" outlineLevel="0" collapsed="false">
      <c r="A17" s="123" t="s">
        <v>233</v>
      </c>
      <c r="B17" s="124" t="s">
        <v>234</v>
      </c>
      <c r="C17" s="125" t="s">
        <v>235</v>
      </c>
      <c r="D17" s="126" t="s">
        <v>30</v>
      </c>
      <c r="E17" s="126" t="n">
        <v>1</v>
      </c>
      <c r="F17" s="127" t="n">
        <v>1500000</v>
      </c>
      <c r="G17" s="127" t="n">
        <v>500000</v>
      </c>
      <c r="H17" s="128" t="s">
        <v>236</v>
      </c>
      <c r="I17" s="129" t="n">
        <v>3</v>
      </c>
      <c r="J17" s="130" t="n">
        <v>4</v>
      </c>
      <c r="K17" s="130" t="n">
        <v>5</v>
      </c>
      <c r="L17" s="130" t="n">
        <v>9</v>
      </c>
      <c r="M17" s="130" t="n">
        <v>9</v>
      </c>
      <c r="N17" s="130" t="n">
        <v>10</v>
      </c>
      <c r="O17" s="130" t="n">
        <v>11</v>
      </c>
      <c r="P17" s="130" t="n">
        <v>11</v>
      </c>
      <c r="Q17" s="130" t="n">
        <v>11</v>
      </c>
      <c r="R17" s="131" t="n">
        <f aca="false">AVERAGE(I17:Q17)</f>
        <v>8.11111111111111</v>
      </c>
    </row>
    <row r="18" s="132" customFormat="true" ht="21" hidden="false" customHeight="true" outlineLevel="0" collapsed="false">
      <c r="A18" s="123" t="s">
        <v>196</v>
      </c>
      <c r="B18" s="124" t="s">
        <v>197</v>
      </c>
      <c r="C18" s="125" t="s">
        <v>198</v>
      </c>
      <c r="D18" s="126" t="s">
        <v>20</v>
      </c>
      <c r="E18" s="126" t="n">
        <v>1</v>
      </c>
      <c r="F18" s="127" t="n">
        <v>139000</v>
      </c>
      <c r="G18" s="127" t="n">
        <v>50000</v>
      </c>
      <c r="H18" s="128" t="s">
        <v>199</v>
      </c>
      <c r="I18" s="129" t="n">
        <v>4</v>
      </c>
      <c r="J18" s="130" t="n">
        <v>5</v>
      </c>
      <c r="K18" s="130" t="n">
        <v>9</v>
      </c>
      <c r="L18" s="130" t="n">
        <v>10</v>
      </c>
      <c r="M18" s="130" t="n">
        <v>11</v>
      </c>
      <c r="N18" s="130" t="n">
        <v>13</v>
      </c>
      <c r="O18" s="130" t="n">
        <v>13</v>
      </c>
      <c r="P18" s="130"/>
      <c r="Q18" s="130"/>
      <c r="R18" s="131" t="n">
        <f aca="false">AVERAGE(I18:Q18)</f>
        <v>9.28571428571429</v>
      </c>
    </row>
    <row r="19" customFormat="false" ht="21" hidden="false" customHeight="true" outlineLevel="0" collapsed="false">
      <c r="A19" s="23" t="s">
        <v>71</v>
      </c>
      <c r="B19" s="24" t="s">
        <v>72</v>
      </c>
      <c r="C19" s="25" t="s">
        <v>73</v>
      </c>
      <c r="D19" s="26" t="s">
        <v>25</v>
      </c>
      <c r="E19" s="26" t="n">
        <v>1</v>
      </c>
      <c r="F19" s="27" t="n">
        <v>1280000</v>
      </c>
      <c r="G19" s="27" t="n">
        <v>500000</v>
      </c>
      <c r="H19" s="28" t="s">
        <v>74</v>
      </c>
      <c r="I19" s="120" t="n">
        <v>12</v>
      </c>
      <c r="J19" s="121" t="n">
        <v>13</v>
      </c>
      <c r="K19" s="121" t="n">
        <v>13</v>
      </c>
      <c r="L19" s="121" t="n">
        <v>13</v>
      </c>
      <c r="M19" s="121" t="n">
        <v>14</v>
      </c>
      <c r="N19" s="121" t="n">
        <v>17</v>
      </c>
      <c r="O19" s="121" t="n">
        <v>18</v>
      </c>
      <c r="P19" s="121" t="n">
        <v>18</v>
      </c>
      <c r="Q19" s="121" t="n">
        <v>20</v>
      </c>
      <c r="R19" s="122" t="n">
        <f aca="false">AVERAGE(I19:Q19)</f>
        <v>15.3333333333333</v>
      </c>
    </row>
    <row r="20" customFormat="false" ht="21" hidden="false" customHeight="true" outlineLevel="0" collapsed="false">
      <c r="A20" s="23" t="s">
        <v>213</v>
      </c>
      <c r="B20" s="24" t="s">
        <v>214</v>
      </c>
      <c r="C20" s="25" t="s">
        <v>215</v>
      </c>
      <c r="D20" s="26" t="s">
        <v>15</v>
      </c>
      <c r="E20" s="26" t="n">
        <v>1</v>
      </c>
      <c r="F20" s="27" t="n">
        <v>2000000</v>
      </c>
      <c r="G20" s="27" t="n">
        <v>500000</v>
      </c>
      <c r="H20" s="28" t="s">
        <v>216</v>
      </c>
      <c r="I20" s="120" t="n">
        <v>0</v>
      </c>
      <c r="J20" s="121" t="n">
        <v>7</v>
      </c>
      <c r="K20" s="121" t="n">
        <v>7</v>
      </c>
      <c r="L20" s="121" t="n">
        <v>8</v>
      </c>
      <c r="M20" s="121" t="n">
        <v>11</v>
      </c>
      <c r="N20" s="121" t="n">
        <v>11</v>
      </c>
      <c r="O20" s="121" t="n">
        <v>11</v>
      </c>
      <c r="P20" s="121" t="n">
        <v>12</v>
      </c>
      <c r="Q20" s="121" t="n">
        <v>12</v>
      </c>
      <c r="R20" s="122" t="n">
        <f aca="false">AVERAGE(I20:Q20)</f>
        <v>8.77777777777778</v>
      </c>
    </row>
    <row r="21" customFormat="false" ht="21" hidden="false" customHeight="true" outlineLevel="0" collapsed="false">
      <c r="A21" s="23" t="s">
        <v>27</v>
      </c>
      <c r="B21" s="24" t="s">
        <v>28</v>
      </c>
      <c r="C21" s="25" t="s">
        <v>29</v>
      </c>
      <c r="D21" s="26" t="s">
        <v>30</v>
      </c>
      <c r="E21" s="26" t="n">
        <v>1</v>
      </c>
      <c r="F21" s="27" t="n">
        <v>1400000</v>
      </c>
      <c r="G21" s="27" t="n">
        <v>350000</v>
      </c>
      <c r="H21" s="28" t="s">
        <v>31</v>
      </c>
      <c r="I21" s="120" t="n">
        <v>15</v>
      </c>
      <c r="J21" s="121" t="n">
        <v>16</v>
      </c>
      <c r="K21" s="121" t="n">
        <v>17</v>
      </c>
      <c r="L21" s="121" t="n">
        <v>18</v>
      </c>
      <c r="M21" s="121" t="n">
        <v>18</v>
      </c>
      <c r="N21" s="121" t="n">
        <v>19</v>
      </c>
      <c r="O21" s="121" t="n">
        <v>20</v>
      </c>
      <c r="P21" s="121" t="n">
        <v>20</v>
      </c>
      <c r="Q21" s="121"/>
      <c r="R21" s="122" t="n">
        <f aca="false">AVERAGE(I21:Q21)</f>
        <v>17.875</v>
      </c>
    </row>
    <row r="22" customFormat="false" ht="21" hidden="false" customHeight="true" outlineLevel="0" collapsed="false">
      <c r="A22" s="23" t="s">
        <v>48</v>
      </c>
      <c r="B22" s="24" t="s">
        <v>28</v>
      </c>
      <c r="C22" s="25" t="s">
        <v>49</v>
      </c>
      <c r="D22" s="26" t="s">
        <v>30</v>
      </c>
      <c r="E22" s="26" t="n">
        <v>1</v>
      </c>
      <c r="F22" s="27" t="n">
        <v>14000000</v>
      </c>
      <c r="G22" s="27" t="n">
        <v>2000000</v>
      </c>
      <c r="H22" s="28" t="s">
        <v>50</v>
      </c>
      <c r="I22" s="120" t="n">
        <v>13</v>
      </c>
      <c r="J22" s="121" t="n">
        <v>15</v>
      </c>
      <c r="K22" s="121" t="n">
        <v>15</v>
      </c>
      <c r="L22" s="121" t="n">
        <v>16</v>
      </c>
      <c r="M22" s="121" t="n">
        <v>17</v>
      </c>
      <c r="N22" s="121" t="n">
        <v>18</v>
      </c>
      <c r="O22" s="121" t="n">
        <v>18</v>
      </c>
      <c r="P22" s="121" t="n">
        <v>19</v>
      </c>
      <c r="Q22" s="121"/>
      <c r="R22" s="122" t="n">
        <f aca="false">AVERAGE(I22:Q22)</f>
        <v>16.375</v>
      </c>
    </row>
    <row r="23" customFormat="false" ht="21" hidden="false" customHeight="true" outlineLevel="0" collapsed="false">
      <c r="A23" s="23" t="s">
        <v>59</v>
      </c>
      <c r="B23" s="24" t="s">
        <v>28</v>
      </c>
      <c r="C23" s="25" t="s">
        <v>60</v>
      </c>
      <c r="D23" s="26" t="s">
        <v>30</v>
      </c>
      <c r="E23" s="26" t="n">
        <v>1</v>
      </c>
      <c r="F23" s="27" t="n">
        <v>2700000</v>
      </c>
      <c r="G23" s="27" t="n">
        <v>300000</v>
      </c>
      <c r="H23" s="28" t="s">
        <v>61</v>
      </c>
      <c r="I23" s="120" t="n">
        <v>12</v>
      </c>
      <c r="J23" s="121" t="n">
        <v>12</v>
      </c>
      <c r="K23" s="121" t="n">
        <v>14</v>
      </c>
      <c r="L23" s="121" t="n">
        <v>16</v>
      </c>
      <c r="M23" s="121" t="n">
        <v>17</v>
      </c>
      <c r="N23" s="121" t="n">
        <v>17</v>
      </c>
      <c r="O23" s="121" t="n">
        <v>18</v>
      </c>
      <c r="P23" s="121" t="n">
        <v>19</v>
      </c>
      <c r="Q23" s="121"/>
      <c r="R23" s="122" t="n">
        <f aca="false">AVERAGE(I23:Q23)</f>
        <v>15.625</v>
      </c>
    </row>
    <row r="24" customFormat="false" ht="26.25" hidden="false" customHeight="true" outlineLevel="0" collapsed="false">
      <c r="A24" s="23" t="s">
        <v>12</v>
      </c>
      <c r="B24" s="24" t="s">
        <v>13</v>
      </c>
      <c r="C24" s="25" t="s">
        <v>14</v>
      </c>
      <c r="D24" s="26" t="s">
        <v>15</v>
      </c>
      <c r="E24" s="26" t="n">
        <v>1</v>
      </c>
      <c r="F24" s="27" t="n">
        <v>3265000</v>
      </c>
      <c r="G24" s="27" t="n">
        <v>950000</v>
      </c>
      <c r="H24" s="28" t="s">
        <v>16</v>
      </c>
      <c r="I24" s="120" t="n">
        <v>17</v>
      </c>
      <c r="J24" s="121" t="n">
        <v>17</v>
      </c>
      <c r="K24" s="121" t="n">
        <v>17</v>
      </c>
      <c r="L24" s="121" t="n">
        <v>18</v>
      </c>
      <c r="M24" s="121" t="n">
        <v>18</v>
      </c>
      <c r="N24" s="121" t="n">
        <v>19</v>
      </c>
      <c r="O24" s="121" t="n">
        <v>20</v>
      </c>
      <c r="P24" s="121" t="n">
        <v>20</v>
      </c>
      <c r="Q24" s="121" t="n">
        <v>20</v>
      </c>
      <c r="R24" s="122" t="n">
        <f aca="false">AVERAGE(I24:Q24)</f>
        <v>18.4444444444444</v>
      </c>
    </row>
    <row r="25" customFormat="false" ht="21" hidden="false" customHeight="true" outlineLevel="0" collapsed="false">
      <c r="A25" s="23" t="s">
        <v>154</v>
      </c>
      <c r="B25" s="24" t="s">
        <v>155</v>
      </c>
      <c r="C25" s="25" t="s">
        <v>156</v>
      </c>
      <c r="D25" s="26" t="s">
        <v>25</v>
      </c>
      <c r="E25" s="26" t="n">
        <v>1</v>
      </c>
      <c r="F25" s="27" t="n">
        <v>818000</v>
      </c>
      <c r="G25" s="27" t="n">
        <v>150000</v>
      </c>
      <c r="H25" s="28" t="s">
        <v>157</v>
      </c>
      <c r="I25" s="120" t="n">
        <v>8</v>
      </c>
      <c r="J25" s="121" t="n">
        <v>10</v>
      </c>
      <c r="K25" s="121" t="n">
        <v>10</v>
      </c>
      <c r="L25" s="121" t="n">
        <v>11</v>
      </c>
      <c r="M25" s="121" t="n">
        <v>11</v>
      </c>
      <c r="N25" s="121" t="n">
        <v>11</v>
      </c>
      <c r="O25" s="121" t="n">
        <v>12</v>
      </c>
      <c r="P25" s="121" t="n">
        <v>13</v>
      </c>
      <c r="Q25" s="121" t="n">
        <v>17</v>
      </c>
      <c r="R25" s="122" t="n">
        <f aca="false">AVERAGE(I25:Q25)</f>
        <v>11.4444444444444</v>
      </c>
    </row>
    <row r="26" customFormat="false" ht="21" hidden="false" customHeight="true" outlineLevel="0" collapsed="false">
      <c r="A26" s="23" t="s">
        <v>244</v>
      </c>
      <c r="B26" s="24" t="s">
        <v>245</v>
      </c>
      <c r="C26" s="25" t="s">
        <v>246</v>
      </c>
      <c r="D26" s="26" t="s">
        <v>140</v>
      </c>
      <c r="E26" s="26" t="n">
        <v>1</v>
      </c>
      <c r="F26" s="27" t="n">
        <v>485600</v>
      </c>
      <c r="G26" s="27" t="n">
        <v>150000</v>
      </c>
      <c r="H26" s="28" t="s">
        <v>247</v>
      </c>
      <c r="I26" s="120" t="n">
        <v>0</v>
      </c>
      <c r="J26" s="121" t="n">
        <v>4</v>
      </c>
      <c r="K26" s="121" t="n">
        <v>4</v>
      </c>
      <c r="L26" s="121" t="n">
        <v>6</v>
      </c>
      <c r="M26" s="121" t="n">
        <v>8</v>
      </c>
      <c r="N26" s="121" t="n">
        <v>10</v>
      </c>
      <c r="O26" s="121" t="n">
        <v>10</v>
      </c>
      <c r="P26" s="121" t="n">
        <v>10</v>
      </c>
      <c r="Q26" s="121" t="n">
        <v>10</v>
      </c>
      <c r="R26" s="122" t="n">
        <f aca="false">AVERAGE(I26:Q26)</f>
        <v>6.88888888888889</v>
      </c>
    </row>
    <row r="27" customFormat="false" ht="21" hidden="false" customHeight="true" outlineLevel="0" collapsed="false">
      <c r="A27" s="23" t="s">
        <v>36</v>
      </c>
      <c r="B27" s="24" t="s">
        <v>37</v>
      </c>
      <c r="C27" s="25" t="s">
        <v>38</v>
      </c>
      <c r="D27" s="26" t="s">
        <v>15</v>
      </c>
      <c r="E27" s="26" t="n">
        <v>1</v>
      </c>
      <c r="F27" s="27" t="n">
        <v>1230000</v>
      </c>
      <c r="G27" s="27" t="n">
        <v>510000</v>
      </c>
      <c r="H27" s="28" t="s">
        <v>39</v>
      </c>
      <c r="I27" s="120" t="n">
        <v>13</v>
      </c>
      <c r="J27" s="121" t="n">
        <v>17</v>
      </c>
      <c r="K27" s="121" t="n">
        <v>17</v>
      </c>
      <c r="L27" s="121" t="n">
        <v>17</v>
      </c>
      <c r="M27" s="121" t="n">
        <v>17</v>
      </c>
      <c r="N27" s="121" t="n">
        <v>18</v>
      </c>
      <c r="O27" s="121" t="n">
        <v>18</v>
      </c>
      <c r="P27" s="121" t="n">
        <v>18</v>
      </c>
      <c r="Q27" s="121" t="n">
        <v>18</v>
      </c>
      <c r="R27" s="122" t="n">
        <f aca="false">AVERAGE(I27:Q27)</f>
        <v>17</v>
      </c>
    </row>
    <row r="28" customFormat="false" ht="21" hidden="false" customHeight="true" outlineLevel="0" collapsed="false">
      <c r="A28" s="23" t="s">
        <v>137</v>
      </c>
      <c r="B28" s="24" t="s">
        <v>138</v>
      </c>
      <c r="C28" s="25" t="s">
        <v>139</v>
      </c>
      <c r="D28" s="26" t="s">
        <v>140</v>
      </c>
      <c r="E28" s="26" t="n">
        <v>1</v>
      </c>
      <c r="F28" s="27" t="n">
        <v>459420</v>
      </c>
      <c r="G28" s="27" t="n">
        <v>147000</v>
      </c>
      <c r="H28" s="28" t="s">
        <v>141</v>
      </c>
      <c r="I28" s="120" t="n">
        <v>4</v>
      </c>
      <c r="J28" s="121" t="n">
        <v>12</v>
      </c>
      <c r="K28" s="121" t="n">
        <v>12</v>
      </c>
      <c r="L28" s="121" t="n">
        <v>12</v>
      </c>
      <c r="M28" s="121" t="n">
        <v>13</v>
      </c>
      <c r="N28" s="121" t="n">
        <v>14</v>
      </c>
      <c r="O28" s="121" t="n">
        <v>14</v>
      </c>
      <c r="P28" s="121" t="n">
        <v>15</v>
      </c>
      <c r="Q28" s="121" t="n">
        <v>16</v>
      </c>
      <c r="R28" s="122" t="n">
        <f aca="false">AVERAGE(I28:Q28)</f>
        <v>12.4444444444444</v>
      </c>
    </row>
    <row r="29" customFormat="false" ht="27.75" hidden="false" customHeight="true" outlineLevel="0" collapsed="false">
      <c r="A29" s="23" t="s">
        <v>44</v>
      </c>
      <c r="B29" s="24" t="s">
        <v>45</v>
      </c>
      <c r="C29" s="25" t="s">
        <v>46</v>
      </c>
      <c r="D29" s="26" t="s">
        <v>15</v>
      </c>
      <c r="E29" s="26" t="n">
        <v>1</v>
      </c>
      <c r="F29" s="27" t="n">
        <v>12290000</v>
      </c>
      <c r="G29" s="27" t="n">
        <v>1100000</v>
      </c>
      <c r="H29" s="28" t="s">
        <v>47</v>
      </c>
      <c r="I29" s="120" t="n">
        <v>14</v>
      </c>
      <c r="J29" s="121" t="n">
        <v>15</v>
      </c>
      <c r="K29" s="121" t="n">
        <v>16</v>
      </c>
      <c r="L29" s="121" t="n">
        <v>16</v>
      </c>
      <c r="M29" s="121" t="n">
        <v>17</v>
      </c>
      <c r="N29" s="121" t="n">
        <v>17</v>
      </c>
      <c r="O29" s="121" t="n">
        <v>17</v>
      </c>
      <c r="P29" s="121" t="n">
        <v>18</v>
      </c>
      <c r="Q29" s="121" t="n">
        <v>20</v>
      </c>
      <c r="R29" s="122" t="n">
        <f aca="false">AVERAGE(I29:Q29)</f>
        <v>16.6666666666667</v>
      </c>
    </row>
    <row r="30" customFormat="false" ht="21" hidden="false" customHeight="true" outlineLevel="0" collapsed="false">
      <c r="A30" s="23" t="s">
        <v>66</v>
      </c>
      <c r="B30" s="24" t="s">
        <v>67</v>
      </c>
      <c r="C30" s="25" t="s">
        <v>68</v>
      </c>
      <c r="D30" s="26" t="s">
        <v>69</v>
      </c>
      <c r="E30" s="26" t="n">
        <v>1</v>
      </c>
      <c r="F30" s="27" t="n">
        <v>476700</v>
      </c>
      <c r="G30" s="27" t="n">
        <v>233900</v>
      </c>
      <c r="H30" s="28" t="s">
        <v>70</v>
      </c>
      <c r="I30" s="120" t="n">
        <v>7</v>
      </c>
      <c r="J30" s="121" t="n">
        <v>13</v>
      </c>
      <c r="K30" s="121" t="n">
        <v>14</v>
      </c>
      <c r="L30" s="121" t="n">
        <v>17</v>
      </c>
      <c r="M30" s="121" t="n">
        <v>17</v>
      </c>
      <c r="N30" s="121" t="n">
        <v>17</v>
      </c>
      <c r="O30" s="121" t="n">
        <v>17</v>
      </c>
      <c r="P30" s="121" t="n">
        <v>17</v>
      </c>
      <c r="Q30" s="121" t="n">
        <v>20</v>
      </c>
      <c r="R30" s="122" t="n">
        <f aca="false">AVERAGE(I30:Q30)</f>
        <v>15.4444444444444</v>
      </c>
    </row>
    <row r="31" customFormat="false" ht="29.25" hidden="false" customHeight="true" outlineLevel="0" collapsed="false">
      <c r="A31" s="23" t="s">
        <v>226</v>
      </c>
      <c r="B31" s="24" t="s">
        <v>227</v>
      </c>
      <c r="C31" s="25" t="s">
        <v>228</v>
      </c>
      <c r="D31" s="26" t="s">
        <v>30</v>
      </c>
      <c r="E31" s="26" t="n">
        <v>1</v>
      </c>
      <c r="F31" s="27" t="n">
        <v>1890000</v>
      </c>
      <c r="G31" s="27" t="n">
        <v>185000</v>
      </c>
      <c r="H31" s="43" t="n">
        <v>41553</v>
      </c>
      <c r="I31" s="120" t="n">
        <v>0</v>
      </c>
      <c r="J31" s="121" t="n">
        <v>7</v>
      </c>
      <c r="K31" s="121" t="n">
        <v>7</v>
      </c>
      <c r="L31" s="121" t="n">
        <v>8</v>
      </c>
      <c r="M31" s="121" t="n">
        <v>9</v>
      </c>
      <c r="N31" s="121" t="n">
        <v>10</v>
      </c>
      <c r="O31" s="121" t="n">
        <v>11</v>
      </c>
      <c r="P31" s="121" t="n">
        <v>12</v>
      </c>
      <c r="Q31" s="121" t="n">
        <v>14</v>
      </c>
      <c r="R31" s="122" t="n">
        <f aca="false">AVERAGE(I31:Q31)</f>
        <v>8.66666666666667</v>
      </c>
    </row>
    <row r="32" customFormat="false" ht="21" hidden="false" customHeight="true" outlineLevel="0" collapsed="false">
      <c r="A32" s="23" t="s">
        <v>83</v>
      </c>
      <c r="B32" s="24" t="s">
        <v>84</v>
      </c>
      <c r="C32" s="25" t="s">
        <v>85</v>
      </c>
      <c r="D32" s="26" t="s">
        <v>25</v>
      </c>
      <c r="E32" s="26" t="n">
        <v>1</v>
      </c>
      <c r="F32" s="27" t="n">
        <v>340000</v>
      </c>
      <c r="G32" s="27" t="n">
        <v>160000</v>
      </c>
      <c r="H32" s="28" t="s">
        <v>86</v>
      </c>
      <c r="I32" s="120" t="n">
        <v>10</v>
      </c>
      <c r="J32" s="121" t="n">
        <v>13</v>
      </c>
      <c r="K32" s="121" t="n">
        <v>13</v>
      </c>
      <c r="L32" s="121" t="n">
        <v>13</v>
      </c>
      <c r="M32" s="121" t="n">
        <v>14</v>
      </c>
      <c r="N32" s="121" t="n">
        <v>15</v>
      </c>
      <c r="O32" s="121" t="n">
        <v>16</v>
      </c>
      <c r="P32" s="121" t="n">
        <v>16</v>
      </c>
      <c r="Q32" s="121" t="n">
        <v>17</v>
      </c>
      <c r="R32" s="122" t="n">
        <f aca="false">AVERAGE(I32:Q32)</f>
        <v>14.1111111111111</v>
      </c>
    </row>
    <row r="33" customFormat="false" ht="26.25" hidden="false" customHeight="true" outlineLevel="0" collapsed="false">
      <c r="A33" s="23" t="s">
        <v>146</v>
      </c>
      <c r="B33" s="24" t="s">
        <v>147</v>
      </c>
      <c r="C33" s="25" t="s">
        <v>148</v>
      </c>
      <c r="D33" s="26" t="s">
        <v>25</v>
      </c>
      <c r="E33" s="26" t="n">
        <v>1</v>
      </c>
      <c r="F33" s="27" t="n">
        <v>1259700</v>
      </c>
      <c r="G33" s="27" t="n">
        <v>250000</v>
      </c>
      <c r="H33" s="28" t="s">
        <v>149</v>
      </c>
      <c r="I33" s="120" t="n">
        <v>0</v>
      </c>
      <c r="J33" s="121" t="n">
        <v>11</v>
      </c>
      <c r="K33" s="121" t="n">
        <v>12</v>
      </c>
      <c r="L33" s="121" t="n">
        <v>12</v>
      </c>
      <c r="M33" s="121" t="n">
        <v>13</v>
      </c>
      <c r="N33" s="121" t="n">
        <v>15</v>
      </c>
      <c r="O33" s="121" t="n">
        <v>15</v>
      </c>
      <c r="P33" s="121" t="n">
        <v>16</v>
      </c>
      <c r="Q33" s="121" t="n">
        <v>17</v>
      </c>
      <c r="R33" s="122" t="n">
        <f aca="false">AVERAGE(I33:Q33)</f>
        <v>12.3333333333333</v>
      </c>
    </row>
    <row r="34" customFormat="false" ht="21" hidden="false" customHeight="true" outlineLevel="0" collapsed="false">
      <c r="A34" s="23" t="s">
        <v>192</v>
      </c>
      <c r="B34" s="24" t="s">
        <v>193</v>
      </c>
      <c r="C34" s="25" t="s">
        <v>194</v>
      </c>
      <c r="D34" s="26" t="s">
        <v>25</v>
      </c>
      <c r="E34" s="26" t="n">
        <v>1</v>
      </c>
      <c r="F34" s="27" t="n">
        <v>49000</v>
      </c>
      <c r="G34" s="27" t="n">
        <v>26500</v>
      </c>
      <c r="H34" s="28" t="s">
        <v>195</v>
      </c>
      <c r="I34" s="120" t="n">
        <v>3</v>
      </c>
      <c r="J34" s="121" t="n">
        <v>8</v>
      </c>
      <c r="K34" s="121" t="n">
        <v>9</v>
      </c>
      <c r="L34" s="121" t="n">
        <v>9</v>
      </c>
      <c r="M34" s="121" t="n">
        <v>9</v>
      </c>
      <c r="N34" s="121" t="n">
        <v>10</v>
      </c>
      <c r="O34" s="121" t="n">
        <v>11</v>
      </c>
      <c r="P34" s="121" t="n">
        <v>12</v>
      </c>
      <c r="Q34" s="121" t="n">
        <v>15</v>
      </c>
      <c r="R34" s="122" t="n">
        <f aca="false">AVERAGE(I34:Q34)</f>
        <v>9.55555555555556</v>
      </c>
    </row>
    <row r="35" customFormat="false" ht="29.25" hidden="false" customHeight="true" outlineLevel="0" collapsed="false">
      <c r="A35" s="23" t="s">
        <v>75</v>
      </c>
      <c r="B35" s="24" t="s">
        <v>76</v>
      </c>
      <c r="C35" s="25" t="s">
        <v>77</v>
      </c>
      <c r="D35" s="26" t="s">
        <v>20</v>
      </c>
      <c r="E35" s="26" t="n">
        <v>1</v>
      </c>
      <c r="F35" s="27" t="n">
        <v>2500000</v>
      </c>
      <c r="G35" s="27" t="n">
        <v>500000</v>
      </c>
      <c r="H35" s="28" t="s">
        <v>78</v>
      </c>
      <c r="I35" s="120" t="n">
        <v>10</v>
      </c>
      <c r="J35" s="121" t="n">
        <v>11</v>
      </c>
      <c r="K35" s="121" t="n">
        <v>12</v>
      </c>
      <c r="L35" s="121" t="n">
        <v>12</v>
      </c>
      <c r="M35" s="121" t="n">
        <v>15</v>
      </c>
      <c r="N35" s="121" t="n">
        <v>15</v>
      </c>
      <c r="O35" s="121" t="n">
        <v>17</v>
      </c>
      <c r="P35" s="121" t="n">
        <v>17</v>
      </c>
      <c r="Q35" s="121" t="n">
        <v>20</v>
      </c>
      <c r="R35" s="122" t="n">
        <f aca="false">AVERAGE(I35:Q35)</f>
        <v>14.3333333333333</v>
      </c>
    </row>
    <row r="36" customFormat="false" ht="18" hidden="false" customHeight="true" outlineLevel="0" collapsed="false">
      <c r="A36" s="23" t="s">
        <v>79</v>
      </c>
      <c r="B36" s="24" t="s">
        <v>80</v>
      </c>
      <c r="C36" s="25" t="s">
        <v>81</v>
      </c>
      <c r="D36" s="26" t="s">
        <v>25</v>
      </c>
      <c r="E36" s="26" t="n">
        <v>1</v>
      </c>
      <c r="F36" s="27" t="n">
        <v>1065000</v>
      </c>
      <c r="G36" s="27" t="n">
        <v>690000</v>
      </c>
      <c r="H36" s="28" t="s">
        <v>82</v>
      </c>
      <c r="I36" s="120" t="n">
        <v>10</v>
      </c>
      <c r="J36" s="121" t="n">
        <v>12</v>
      </c>
      <c r="K36" s="121" t="n">
        <v>13</v>
      </c>
      <c r="L36" s="121" t="n">
        <v>14</v>
      </c>
      <c r="M36" s="121" t="n">
        <v>14</v>
      </c>
      <c r="N36" s="121" t="n">
        <v>15</v>
      </c>
      <c r="O36" s="121" t="n">
        <v>15</v>
      </c>
      <c r="P36" s="121" t="n">
        <v>17</v>
      </c>
      <c r="Q36" s="121" t="n">
        <v>18</v>
      </c>
      <c r="R36" s="122" t="n">
        <f aca="false">AVERAGE(I36:Q36)</f>
        <v>14.2222222222222</v>
      </c>
    </row>
    <row r="37" customFormat="false" ht="26.25" hidden="false" customHeight="true" outlineLevel="0" collapsed="false">
      <c r="A37" s="23" t="s">
        <v>40</v>
      </c>
      <c r="B37" s="24" t="s">
        <v>41</v>
      </c>
      <c r="C37" s="25" t="s">
        <v>42</v>
      </c>
      <c r="D37" s="26" t="s">
        <v>15</v>
      </c>
      <c r="E37" s="26" t="n">
        <v>1</v>
      </c>
      <c r="F37" s="27" t="n">
        <v>7370000</v>
      </c>
      <c r="G37" s="27" t="n">
        <v>2000000</v>
      </c>
      <c r="H37" s="28" t="s">
        <v>43</v>
      </c>
      <c r="I37" s="120" t="n">
        <v>13</v>
      </c>
      <c r="J37" s="121" t="n">
        <v>14</v>
      </c>
      <c r="K37" s="121" t="n">
        <v>15</v>
      </c>
      <c r="L37" s="121" t="n">
        <v>17</v>
      </c>
      <c r="M37" s="121" t="n">
        <v>17</v>
      </c>
      <c r="N37" s="121" t="n">
        <v>18</v>
      </c>
      <c r="O37" s="121" t="n">
        <v>19</v>
      </c>
      <c r="P37" s="121" t="n">
        <v>19</v>
      </c>
      <c r="Q37" s="121" t="n">
        <v>20</v>
      </c>
      <c r="R37" s="122" t="n">
        <f aca="false">AVERAGE(I37:Q37)</f>
        <v>16.8888888888889</v>
      </c>
    </row>
    <row r="38" customFormat="false" ht="16.5" hidden="false" customHeight="true" outlineLevel="0" collapsed="false">
      <c r="A38" s="23" t="s">
        <v>217</v>
      </c>
      <c r="B38" s="24" t="s">
        <v>218</v>
      </c>
      <c r="C38" s="25" t="s">
        <v>219</v>
      </c>
      <c r="D38" s="26" t="s">
        <v>220</v>
      </c>
      <c r="E38" s="26" t="n">
        <v>1</v>
      </c>
      <c r="F38" s="27" t="n">
        <v>1870000</v>
      </c>
      <c r="G38" s="27" t="n">
        <v>715000</v>
      </c>
      <c r="H38" s="28" t="s">
        <v>221</v>
      </c>
      <c r="I38" s="120" t="n">
        <v>4</v>
      </c>
      <c r="J38" s="121" t="n">
        <v>5</v>
      </c>
      <c r="K38" s="121" t="n">
        <v>7</v>
      </c>
      <c r="L38" s="121" t="n">
        <v>8</v>
      </c>
      <c r="M38" s="121" t="n">
        <v>9</v>
      </c>
      <c r="N38" s="121" t="n">
        <v>10</v>
      </c>
      <c r="O38" s="121" t="n">
        <v>10</v>
      </c>
      <c r="P38" s="121" t="n">
        <v>12</v>
      </c>
      <c r="Q38" s="121" t="n">
        <v>13</v>
      </c>
      <c r="R38" s="122" t="n">
        <f aca="false">AVERAGE(I38:Q38)</f>
        <v>8.66666666666667</v>
      </c>
    </row>
    <row r="39" customFormat="false" ht="17.25" hidden="false" customHeight="true" outlineLevel="0" collapsed="false">
      <c r="A39" s="23" t="s">
        <v>62</v>
      </c>
      <c r="B39" s="24" t="s">
        <v>63</v>
      </c>
      <c r="C39" s="25" t="s">
        <v>64</v>
      </c>
      <c r="D39" s="26" t="s">
        <v>25</v>
      </c>
      <c r="E39" s="26" t="n">
        <v>1</v>
      </c>
      <c r="F39" s="27" t="n">
        <v>1064000</v>
      </c>
      <c r="G39" s="27" t="n">
        <v>460000</v>
      </c>
      <c r="H39" s="28" t="s">
        <v>65</v>
      </c>
      <c r="I39" s="120" t="n">
        <v>12</v>
      </c>
      <c r="J39" s="121" t="n">
        <v>14</v>
      </c>
      <c r="K39" s="121" t="n">
        <v>14</v>
      </c>
      <c r="L39" s="121" t="n">
        <v>14</v>
      </c>
      <c r="M39" s="121" t="n">
        <v>15</v>
      </c>
      <c r="N39" s="121" t="n">
        <v>15</v>
      </c>
      <c r="O39" s="121" t="n">
        <v>18</v>
      </c>
      <c r="P39" s="121" t="n">
        <v>19</v>
      </c>
      <c r="Q39" s="121" t="n">
        <v>19</v>
      </c>
      <c r="R39" s="122" t="n">
        <f aca="false">AVERAGE(I39:Q39)</f>
        <v>15.5555555555556</v>
      </c>
    </row>
    <row r="40" customFormat="false" ht="15.75" hidden="false" customHeight="true" outlineLevel="0" collapsed="false">
      <c r="A40" s="23" t="s">
        <v>127</v>
      </c>
      <c r="B40" s="24" t="s">
        <v>63</v>
      </c>
      <c r="C40" s="25" t="s">
        <v>128</v>
      </c>
      <c r="D40" s="26" t="s">
        <v>25</v>
      </c>
      <c r="E40" s="26" t="n">
        <v>1</v>
      </c>
      <c r="F40" s="27" t="n">
        <v>1760000</v>
      </c>
      <c r="G40" s="27" t="n">
        <v>760000</v>
      </c>
      <c r="H40" s="28" t="s">
        <v>65</v>
      </c>
      <c r="I40" s="120" t="n">
        <v>0</v>
      </c>
      <c r="J40" s="121" t="n">
        <v>10</v>
      </c>
      <c r="K40" s="121" t="n">
        <v>10</v>
      </c>
      <c r="L40" s="121" t="n">
        <v>12</v>
      </c>
      <c r="M40" s="121" t="n">
        <v>14</v>
      </c>
      <c r="N40" s="121" t="n">
        <v>15</v>
      </c>
      <c r="O40" s="121" t="n">
        <v>16</v>
      </c>
      <c r="P40" s="121" t="n">
        <v>18</v>
      </c>
      <c r="Q40" s="121" t="n">
        <v>19</v>
      </c>
      <c r="R40" s="122" t="n">
        <f aca="false">AVERAGE(I40:Q40)</f>
        <v>12.6666666666667</v>
      </c>
    </row>
    <row r="41" customFormat="false" ht="14.25" hidden="false" customHeight="true" outlineLevel="0" collapsed="false">
      <c r="A41" s="23" t="s">
        <v>158</v>
      </c>
      <c r="B41" s="24" t="s">
        <v>159</v>
      </c>
      <c r="C41" s="25" t="s">
        <v>160</v>
      </c>
      <c r="D41" s="26" t="s">
        <v>25</v>
      </c>
      <c r="E41" s="26" t="n">
        <v>1</v>
      </c>
      <c r="F41" s="27" t="n">
        <v>208000</v>
      </c>
      <c r="G41" s="27" t="n">
        <v>50000</v>
      </c>
      <c r="H41" s="28" t="s">
        <v>161</v>
      </c>
      <c r="I41" s="120" t="n">
        <v>5</v>
      </c>
      <c r="J41" s="121" t="n">
        <v>10</v>
      </c>
      <c r="K41" s="121" t="n">
        <v>10</v>
      </c>
      <c r="L41" s="121" t="n">
        <v>11</v>
      </c>
      <c r="M41" s="121" t="n">
        <v>11</v>
      </c>
      <c r="N41" s="121" t="n">
        <v>12</v>
      </c>
      <c r="O41" s="121" t="n">
        <v>12</v>
      </c>
      <c r="P41" s="121" t="n">
        <v>13</v>
      </c>
      <c r="Q41" s="121" t="n">
        <v>13</v>
      </c>
      <c r="R41" s="122" t="n">
        <f aca="false">AVERAGE(I41:Q41)</f>
        <v>10.7777777777778</v>
      </c>
    </row>
    <row r="42" customFormat="false" ht="24.75" hidden="false" customHeight="true" outlineLevel="0" collapsed="false">
      <c r="A42" s="23" t="s">
        <v>98</v>
      </c>
      <c r="B42" s="24" t="s">
        <v>99</v>
      </c>
      <c r="C42" s="25" t="s">
        <v>100</v>
      </c>
      <c r="D42" s="26" t="s">
        <v>25</v>
      </c>
      <c r="E42" s="26" t="n">
        <v>1</v>
      </c>
      <c r="F42" s="27" t="n">
        <v>958000</v>
      </c>
      <c r="G42" s="27" t="n">
        <v>100000</v>
      </c>
      <c r="H42" s="28" t="s">
        <v>101</v>
      </c>
      <c r="I42" s="120" t="n">
        <v>9</v>
      </c>
      <c r="J42" s="121" t="n">
        <v>10</v>
      </c>
      <c r="K42" s="121" t="n">
        <v>12</v>
      </c>
      <c r="L42" s="121" t="n">
        <v>13</v>
      </c>
      <c r="M42" s="121" t="n">
        <v>14</v>
      </c>
      <c r="N42" s="121" t="n">
        <v>14</v>
      </c>
      <c r="O42" s="121" t="n">
        <v>16</v>
      </c>
      <c r="P42" s="121" t="n">
        <v>16</v>
      </c>
      <c r="Q42" s="121" t="n">
        <v>16</v>
      </c>
      <c r="R42" s="122" t="n">
        <f aca="false">AVERAGE(I42:Q42)</f>
        <v>13.3333333333333</v>
      </c>
    </row>
    <row r="43" customFormat="false" ht="21" hidden="false" customHeight="true" outlineLevel="0" collapsed="false">
      <c r="A43" s="23" t="s">
        <v>94</v>
      </c>
      <c r="B43" s="24" t="s">
        <v>95</v>
      </c>
      <c r="C43" s="25" t="s">
        <v>96</v>
      </c>
      <c r="D43" s="26" t="s">
        <v>25</v>
      </c>
      <c r="E43" s="26" t="n">
        <v>1</v>
      </c>
      <c r="F43" s="27" t="n">
        <v>2235000</v>
      </c>
      <c r="G43" s="27" t="n">
        <v>350000</v>
      </c>
      <c r="H43" s="28" t="s">
        <v>97</v>
      </c>
      <c r="I43" s="120" t="n">
        <v>10</v>
      </c>
      <c r="J43" s="121" t="n">
        <v>10</v>
      </c>
      <c r="K43" s="121" t="n">
        <v>11</v>
      </c>
      <c r="L43" s="121" t="n">
        <v>12</v>
      </c>
      <c r="M43" s="121" t="n">
        <v>13</v>
      </c>
      <c r="N43" s="121" t="n">
        <v>15</v>
      </c>
      <c r="O43" s="121" t="n">
        <v>16</v>
      </c>
      <c r="P43" s="121" t="n">
        <v>16</v>
      </c>
      <c r="Q43" s="121" t="n">
        <v>18</v>
      </c>
      <c r="R43" s="122" t="n">
        <f aca="false">AVERAGE(I43:Q43)</f>
        <v>13.4444444444444</v>
      </c>
    </row>
    <row r="44" customFormat="false" ht="21" hidden="false" customHeight="true" outlineLevel="0" collapsed="false">
      <c r="A44" s="23" t="s">
        <v>22</v>
      </c>
      <c r="B44" s="24" t="s">
        <v>23</v>
      </c>
      <c r="C44" s="25" t="s">
        <v>24</v>
      </c>
      <c r="D44" s="26" t="s">
        <v>25</v>
      </c>
      <c r="E44" s="26" t="n">
        <v>1</v>
      </c>
      <c r="F44" s="27" t="n">
        <v>7615000</v>
      </c>
      <c r="G44" s="27" t="n">
        <v>1200000</v>
      </c>
      <c r="H44" s="28" t="s">
        <v>26</v>
      </c>
      <c r="I44" s="120" t="n">
        <v>16</v>
      </c>
      <c r="J44" s="121" t="n">
        <v>16</v>
      </c>
      <c r="K44" s="121" t="n">
        <v>16</v>
      </c>
      <c r="L44" s="121" t="n">
        <v>17</v>
      </c>
      <c r="M44" s="121" t="n">
        <v>18</v>
      </c>
      <c r="N44" s="121" t="n">
        <v>19</v>
      </c>
      <c r="O44" s="121" t="n">
        <v>19</v>
      </c>
      <c r="P44" s="121" t="n">
        <v>20</v>
      </c>
      <c r="Q44" s="121" t="n">
        <v>20</v>
      </c>
      <c r="R44" s="122" t="n">
        <f aca="false">AVERAGE(I44:Q44)</f>
        <v>17.8888888888889</v>
      </c>
    </row>
    <row r="45" customFormat="false" ht="21" hidden="false" customHeight="true" outlineLevel="0" collapsed="false">
      <c r="A45" s="23" t="s">
        <v>87</v>
      </c>
      <c r="B45" s="24" t="s">
        <v>88</v>
      </c>
      <c r="C45" s="25" t="s">
        <v>89</v>
      </c>
      <c r="D45" s="26" t="s">
        <v>15</v>
      </c>
      <c r="E45" s="26" t="n">
        <v>1</v>
      </c>
      <c r="F45" s="27" t="n">
        <v>3110000</v>
      </c>
      <c r="G45" s="27" t="n">
        <v>480000</v>
      </c>
      <c r="H45" s="43" t="n">
        <v>41334</v>
      </c>
      <c r="I45" s="120" t="n">
        <v>10</v>
      </c>
      <c r="J45" s="121" t="n">
        <v>11</v>
      </c>
      <c r="K45" s="121" t="n">
        <v>11</v>
      </c>
      <c r="L45" s="121" t="n">
        <v>12</v>
      </c>
      <c r="M45" s="121" t="n">
        <v>16</v>
      </c>
      <c r="N45" s="121" t="n">
        <v>16</v>
      </c>
      <c r="O45" s="121" t="n">
        <v>16</v>
      </c>
      <c r="P45" s="121" t="n">
        <v>16</v>
      </c>
      <c r="Q45" s="121" t="n">
        <v>17</v>
      </c>
      <c r="R45" s="122" t="n">
        <f aca="false">AVERAGE(I45:Q45)</f>
        <v>13.8888888888889</v>
      </c>
    </row>
    <row r="46" customFormat="false" ht="21" hidden="false" customHeight="true" outlineLevel="0" collapsed="false">
      <c r="A46" s="23" t="s">
        <v>32</v>
      </c>
      <c r="B46" s="24" t="s">
        <v>33</v>
      </c>
      <c r="C46" s="25" t="s">
        <v>34</v>
      </c>
      <c r="D46" s="26" t="s">
        <v>15</v>
      </c>
      <c r="E46" s="26" t="n">
        <v>1</v>
      </c>
      <c r="F46" s="27" t="n">
        <v>76580000</v>
      </c>
      <c r="G46" s="27" t="n">
        <v>15000000</v>
      </c>
      <c r="H46" s="28" t="s">
        <v>35</v>
      </c>
      <c r="I46" s="120" t="n">
        <v>15</v>
      </c>
      <c r="J46" s="121" t="n">
        <v>16</v>
      </c>
      <c r="K46" s="121" t="n">
        <v>16</v>
      </c>
      <c r="L46" s="121" t="n">
        <v>16</v>
      </c>
      <c r="M46" s="121" t="n">
        <v>17</v>
      </c>
      <c r="N46" s="121" t="n">
        <v>20</v>
      </c>
      <c r="O46" s="121" t="n">
        <v>20</v>
      </c>
      <c r="P46" s="121" t="n">
        <v>20</v>
      </c>
      <c r="Q46" s="121"/>
      <c r="R46" s="122" t="n">
        <f aca="false">AVERAGE(I46:Q46)</f>
        <v>17.5</v>
      </c>
    </row>
    <row r="47" customFormat="false" ht="26.25" hidden="false" customHeight="true" outlineLevel="0" collapsed="false">
      <c r="A47" s="23" t="s">
        <v>177</v>
      </c>
      <c r="B47" s="24" t="s">
        <v>178</v>
      </c>
      <c r="C47" s="25" t="s">
        <v>179</v>
      </c>
      <c r="D47" s="26" t="s">
        <v>140</v>
      </c>
      <c r="E47" s="26" t="n">
        <v>1</v>
      </c>
      <c r="F47" s="27" t="n">
        <v>1135000</v>
      </c>
      <c r="G47" s="27" t="n">
        <v>260000</v>
      </c>
      <c r="H47" s="28" t="s">
        <v>180</v>
      </c>
      <c r="I47" s="120" t="n">
        <v>6</v>
      </c>
      <c r="J47" s="121" t="n">
        <v>8</v>
      </c>
      <c r="K47" s="121" t="n">
        <v>8</v>
      </c>
      <c r="L47" s="121" t="n">
        <v>8</v>
      </c>
      <c r="M47" s="121" t="n">
        <v>10</v>
      </c>
      <c r="N47" s="121" t="n">
        <v>11</v>
      </c>
      <c r="O47" s="121" t="n">
        <v>11</v>
      </c>
      <c r="P47" s="121" t="n">
        <v>14</v>
      </c>
      <c r="Q47" s="121" t="n">
        <v>15</v>
      </c>
      <c r="R47" s="122" t="n">
        <f aca="false">AVERAGE(I47:Q47)</f>
        <v>10.1111111111111</v>
      </c>
    </row>
    <row r="48" customFormat="false" ht="21" hidden="false" customHeight="true" outlineLevel="0" collapsed="false">
      <c r="A48" s="23" t="s">
        <v>181</v>
      </c>
      <c r="B48" s="24" t="s">
        <v>182</v>
      </c>
      <c r="C48" s="25" t="s">
        <v>183</v>
      </c>
      <c r="D48" s="26" t="s">
        <v>140</v>
      </c>
      <c r="E48" s="26" t="n">
        <v>1</v>
      </c>
      <c r="F48" s="27" t="n">
        <v>1364000</v>
      </c>
      <c r="G48" s="27" t="n">
        <v>251900</v>
      </c>
      <c r="H48" s="43" t="n">
        <v>41456</v>
      </c>
      <c r="I48" s="120" t="n">
        <v>8</v>
      </c>
      <c r="J48" s="121" t="n">
        <v>8</v>
      </c>
      <c r="K48" s="121" t="n">
        <v>8</v>
      </c>
      <c r="L48" s="121" t="n">
        <v>8</v>
      </c>
      <c r="M48" s="121" t="n">
        <v>9</v>
      </c>
      <c r="N48" s="121" t="n">
        <v>10</v>
      </c>
      <c r="O48" s="121" t="n">
        <v>12</v>
      </c>
      <c r="P48" s="121" t="n">
        <v>13</v>
      </c>
      <c r="Q48" s="121" t="n">
        <v>15</v>
      </c>
      <c r="R48" s="122" t="n">
        <f aca="false">AVERAGE(I48:Q48)</f>
        <v>10.1111111111111</v>
      </c>
    </row>
    <row r="49" customFormat="false" ht="26.25" hidden="false" customHeight="true" outlineLevel="0" collapsed="false">
      <c r="A49" s="23" t="s">
        <v>222</v>
      </c>
      <c r="B49" s="24" t="s">
        <v>223</v>
      </c>
      <c r="C49" s="25" t="s">
        <v>224</v>
      </c>
      <c r="D49" s="26" t="s">
        <v>211</v>
      </c>
      <c r="E49" s="26" t="n">
        <v>1</v>
      </c>
      <c r="F49" s="27" t="n">
        <v>1196500</v>
      </c>
      <c r="G49" s="27" t="n">
        <v>200000</v>
      </c>
      <c r="H49" s="28" t="s">
        <v>225</v>
      </c>
      <c r="I49" s="120" t="n">
        <v>3</v>
      </c>
      <c r="J49" s="121" t="n">
        <v>5</v>
      </c>
      <c r="K49" s="121" t="n">
        <v>8</v>
      </c>
      <c r="L49" s="121" t="n">
        <v>8</v>
      </c>
      <c r="M49" s="121" t="n">
        <v>9</v>
      </c>
      <c r="N49" s="121" t="n">
        <v>9</v>
      </c>
      <c r="O49" s="121" t="n">
        <v>10</v>
      </c>
      <c r="P49" s="121" t="n">
        <v>11</v>
      </c>
      <c r="Q49" s="121" t="n">
        <v>15</v>
      </c>
      <c r="R49" s="122" t="n">
        <f aca="false">AVERAGE(I49:Q49)</f>
        <v>8.66666666666667</v>
      </c>
    </row>
    <row r="50" customFormat="false" ht="21" hidden="false" customHeight="true" outlineLevel="0" collapsed="false">
      <c r="A50" s="23" t="s">
        <v>51</v>
      </c>
      <c r="B50" s="24" t="s">
        <v>52</v>
      </c>
      <c r="C50" s="25" t="s">
        <v>53</v>
      </c>
      <c r="D50" s="26" t="s">
        <v>15</v>
      </c>
      <c r="E50" s="26" t="n">
        <v>1</v>
      </c>
      <c r="F50" s="27" t="n">
        <v>19938000</v>
      </c>
      <c r="G50" s="27" t="n">
        <v>4000000</v>
      </c>
      <c r="H50" s="28" t="s">
        <v>54</v>
      </c>
      <c r="I50" s="120" t="n">
        <v>13</v>
      </c>
      <c r="J50" s="121" t="n">
        <v>14</v>
      </c>
      <c r="K50" s="121" t="n">
        <v>16</v>
      </c>
      <c r="L50" s="121" t="n">
        <v>17</v>
      </c>
      <c r="M50" s="121" t="n">
        <v>17</v>
      </c>
      <c r="N50" s="121" t="n">
        <v>18</v>
      </c>
      <c r="O50" s="121" t="n">
        <v>19</v>
      </c>
      <c r="P50" s="121"/>
      <c r="Q50" s="121"/>
      <c r="R50" s="122" t="n">
        <f aca="false">AVERAGE(I50:Q50)</f>
        <v>16.2857142857143</v>
      </c>
    </row>
    <row r="51" customFormat="false" ht="26.25" hidden="false" customHeight="true" outlineLevel="0" collapsed="false">
      <c r="A51" s="23" t="s">
        <v>90</v>
      </c>
      <c r="B51" s="24" t="s">
        <v>91</v>
      </c>
      <c r="C51" s="25" t="s">
        <v>92</v>
      </c>
      <c r="D51" s="26" t="s">
        <v>25</v>
      </c>
      <c r="E51" s="26" t="n">
        <v>1</v>
      </c>
      <c r="F51" s="27" t="n">
        <v>727000</v>
      </c>
      <c r="G51" s="27" t="n">
        <v>300000</v>
      </c>
      <c r="H51" s="28" t="s">
        <v>93</v>
      </c>
      <c r="I51" s="120" t="n">
        <v>11</v>
      </c>
      <c r="J51" s="121" t="n">
        <v>11</v>
      </c>
      <c r="K51" s="121" t="n">
        <v>12</v>
      </c>
      <c r="L51" s="121" t="n">
        <v>13</v>
      </c>
      <c r="M51" s="121" t="n">
        <v>13</v>
      </c>
      <c r="N51" s="121" t="n">
        <v>14</v>
      </c>
      <c r="O51" s="121" t="n">
        <v>14</v>
      </c>
      <c r="P51" s="121" t="n">
        <v>17</v>
      </c>
      <c r="Q51" s="121" t="n">
        <v>20</v>
      </c>
      <c r="R51" s="122" t="n">
        <f aca="false">AVERAGE(I51:Q51)</f>
        <v>13.8888888888889</v>
      </c>
    </row>
    <row r="52" customFormat="false" ht="21" hidden="false" customHeight="true" outlineLevel="0" collapsed="false">
      <c r="A52" s="23" t="s">
        <v>204</v>
      </c>
      <c r="B52" s="24" t="s">
        <v>205</v>
      </c>
      <c r="C52" s="25" t="s">
        <v>206</v>
      </c>
      <c r="D52" s="26" t="s">
        <v>25</v>
      </c>
      <c r="E52" s="26" t="n">
        <v>1</v>
      </c>
      <c r="F52" s="27" t="n">
        <v>1500000</v>
      </c>
      <c r="G52" s="27" t="n">
        <v>200000</v>
      </c>
      <c r="H52" s="28" t="s">
        <v>207</v>
      </c>
      <c r="I52" s="120" t="n">
        <v>4</v>
      </c>
      <c r="J52" s="121" t="n">
        <v>7</v>
      </c>
      <c r="K52" s="121" t="n">
        <v>7</v>
      </c>
      <c r="L52" s="121" t="n">
        <v>9</v>
      </c>
      <c r="M52" s="121" t="n">
        <v>10</v>
      </c>
      <c r="N52" s="121" t="n">
        <v>10</v>
      </c>
      <c r="O52" s="121" t="n">
        <v>11</v>
      </c>
      <c r="P52" s="121" t="n">
        <v>11</v>
      </c>
      <c r="Q52" s="121" t="n">
        <v>13</v>
      </c>
      <c r="R52" s="122" t="n">
        <f aca="false">AVERAGE(I52:Q52)</f>
        <v>9.11111111111111</v>
      </c>
    </row>
    <row r="53" customFormat="false" ht="27.75" hidden="false" customHeight="true" outlineLevel="0" collapsed="false">
      <c r="A53" s="23" t="s">
        <v>102</v>
      </c>
      <c r="B53" s="24" t="s">
        <v>103</v>
      </c>
      <c r="C53" s="25" t="s">
        <v>104</v>
      </c>
      <c r="D53" s="26" t="s">
        <v>25</v>
      </c>
      <c r="E53" s="26" t="n">
        <v>1</v>
      </c>
      <c r="F53" s="27" t="n">
        <v>980000</v>
      </c>
      <c r="G53" s="27" t="n">
        <v>360000</v>
      </c>
      <c r="H53" s="28" t="s">
        <v>105</v>
      </c>
      <c r="I53" s="120" t="n">
        <v>11</v>
      </c>
      <c r="J53" s="121" t="n">
        <v>12</v>
      </c>
      <c r="K53" s="121" t="n">
        <v>12</v>
      </c>
      <c r="L53" s="121" t="n">
        <v>13</v>
      </c>
      <c r="M53" s="121" t="n">
        <v>13</v>
      </c>
      <c r="N53" s="121" t="n">
        <v>13</v>
      </c>
      <c r="O53" s="121" t="n">
        <v>15</v>
      </c>
      <c r="P53" s="121" t="n">
        <v>15</v>
      </c>
      <c r="Q53" s="121" t="n">
        <v>16</v>
      </c>
      <c r="R53" s="122" t="n">
        <f aca="false">AVERAGE(I53:Q53)</f>
        <v>13.3333333333333</v>
      </c>
    </row>
    <row r="54" customFormat="false" ht="26.25" hidden="false" customHeight="true" outlineLevel="0" collapsed="false">
      <c r="A54" s="23" t="s">
        <v>150</v>
      </c>
      <c r="B54" s="24" t="s">
        <v>151</v>
      </c>
      <c r="C54" s="25" t="s">
        <v>152</v>
      </c>
      <c r="D54" s="26" t="s">
        <v>25</v>
      </c>
      <c r="E54" s="26" t="n">
        <v>1</v>
      </c>
      <c r="F54" s="27" t="n">
        <v>879000</v>
      </c>
      <c r="G54" s="27" t="n">
        <v>269000</v>
      </c>
      <c r="H54" s="28" t="s">
        <v>153</v>
      </c>
      <c r="I54" s="120" t="n">
        <v>7</v>
      </c>
      <c r="J54" s="121" t="n">
        <v>9</v>
      </c>
      <c r="K54" s="121" t="n">
        <v>11</v>
      </c>
      <c r="L54" s="121" t="n">
        <v>12</v>
      </c>
      <c r="M54" s="121" t="n">
        <v>12</v>
      </c>
      <c r="N54" s="121" t="n">
        <v>12</v>
      </c>
      <c r="O54" s="121" t="n">
        <v>15</v>
      </c>
      <c r="P54" s="121" t="n">
        <v>15</v>
      </c>
      <c r="Q54" s="121" t="n">
        <v>16</v>
      </c>
      <c r="R54" s="122" t="n">
        <f aca="false">AVERAGE(I54:Q54)</f>
        <v>12.1111111111111</v>
      </c>
    </row>
    <row r="55" customFormat="false" ht="21" hidden="false" customHeight="true" outlineLevel="0" collapsed="false">
      <c r="A55" s="23" t="s">
        <v>133</v>
      </c>
      <c r="B55" s="24" t="s">
        <v>134</v>
      </c>
      <c r="C55" s="25" t="s">
        <v>135</v>
      </c>
      <c r="D55" s="26" t="s">
        <v>20</v>
      </c>
      <c r="E55" s="26" t="n">
        <v>1</v>
      </c>
      <c r="F55" s="27" t="n">
        <v>1290000</v>
      </c>
      <c r="G55" s="27" t="n">
        <v>300000</v>
      </c>
      <c r="H55" s="28" t="s">
        <v>136</v>
      </c>
      <c r="I55" s="120" t="n">
        <v>8</v>
      </c>
      <c r="J55" s="121" t="n">
        <v>10</v>
      </c>
      <c r="K55" s="121" t="n">
        <v>12</v>
      </c>
      <c r="L55" s="121" t="n">
        <v>12</v>
      </c>
      <c r="M55" s="121" t="n">
        <v>12</v>
      </c>
      <c r="N55" s="121" t="n">
        <v>13</v>
      </c>
      <c r="O55" s="121" t="n">
        <v>14</v>
      </c>
      <c r="P55" s="121" t="n">
        <v>15</v>
      </c>
      <c r="Q55" s="121" t="n">
        <v>16</v>
      </c>
      <c r="R55" s="122" t="n">
        <f aca="false">AVERAGE(I55:Q55)</f>
        <v>12.4444444444444</v>
      </c>
    </row>
    <row r="56" customFormat="false" ht="21" hidden="false" customHeight="true" outlineLevel="0" collapsed="false">
      <c r="A56" s="23" t="s">
        <v>55</v>
      </c>
      <c r="B56" s="24" t="s">
        <v>56</v>
      </c>
      <c r="C56" s="25" t="s">
        <v>57</v>
      </c>
      <c r="D56" s="26" t="s">
        <v>25</v>
      </c>
      <c r="E56" s="26" t="n">
        <v>1</v>
      </c>
      <c r="F56" s="27" t="n">
        <v>8430000</v>
      </c>
      <c r="G56" s="27" t="n">
        <v>1200000</v>
      </c>
      <c r="H56" s="28" t="s">
        <v>58</v>
      </c>
      <c r="I56" s="120" t="n">
        <v>11</v>
      </c>
      <c r="J56" s="121" t="n">
        <v>12</v>
      </c>
      <c r="K56" s="121" t="n">
        <v>15</v>
      </c>
      <c r="L56" s="121" t="n">
        <v>16</v>
      </c>
      <c r="M56" s="121" t="n">
        <v>16</v>
      </c>
      <c r="N56" s="121" t="n">
        <v>17</v>
      </c>
      <c r="O56" s="121" t="n">
        <v>17</v>
      </c>
      <c r="P56" s="121" t="n">
        <v>20</v>
      </c>
      <c r="Q56" s="121" t="n">
        <v>20</v>
      </c>
      <c r="R56" s="122" t="n">
        <f aca="false">AVERAGE(I56:Q56)</f>
        <v>16</v>
      </c>
    </row>
    <row r="57" customFormat="false" ht="23.25" hidden="false" customHeight="true" outlineLevel="0" collapsed="false">
      <c r="A57" s="23" t="s">
        <v>110</v>
      </c>
      <c r="B57" s="24" t="s">
        <v>111</v>
      </c>
      <c r="C57" s="25" t="s">
        <v>112</v>
      </c>
      <c r="D57" s="26" t="s">
        <v>30</v>
      </c>
      <c r="E57" s="26" t="n">
        <v>1</v>
      </c>
      <c r="F57" s="27" t="n">
        <v>662040</v>
      </c>
      <c r="G57" s="27" t="n">
        <v>114000</v>
      </c>
      <c r="H57" s="28" t="s">
        <v>113</v>
      </c>
      <c r="I57" s="120" t="n">
        <v>9</v>
      </c>
      <c r="J57" s="121" t="n">
        <v>10</v>
      </c>
      <c r="K57" s="121" t="n">
        <v>11</v>
      </c>
      <c r="L57" s="121" t="n">
        <v>12</v>
      </c>
      <c r="M57" s="121" t="n">
        <v>13</v>
      </c>
      <c r="N57" s="121" t="n">
        <v>15</v>
      </c>
      <c r="O57" s="121" t="n">
        <v>16</v>
      </c>
      <c r="P57" s="121" t="n">
        <v>16</v>
      </c>
      <c r="Q57" s="121" t="n">
        <v>16</v>
      </c>
      <c r="R57" s="122" t="n">
        <f aca="false">AVERAGE(I57:Q57)</f>
        <v>13.1111111111111</v>
      </c>
    </row>
    <row r="58" customFormat="false" ht="21" hidden="false" customHeight="true" outlineLevel="0" collapsed="false">
      <c r="A58" s="23" t="s">
        <v>188</v>
      </c>
      <c r="B58" s="24" t="s">
        <v>189</v>
      </c>
      <c r="C58" s="25" t="s">
        <v>190</v>
      </c>
      <c r="D58" s="26" t="s">
        <v>25</v>
      </c>
      <c r="E58" s="26" t="n">
        <v>1</v>
      </c>
      <c r="F58" s="27" t="n">
        <v>1667000</v>
      </c>
      <c r="G58" s="27" t="n">
        <v>100000</v>
      </c>
      <c r="H58" s="28" t="s">
        <v>191</v>
      </c>
      <c r="I58" s="120" t="n">
        <v>7</v>
      </c>
      <c r="J58" s="121" t="n">
        <v>8</v>
      </c>
      <c r="K58" s="121" t="n">
        <v>9</v>
      </c>
      <c r="L58" s="121" t="n">
        <v>9</v>
      </c>
      <c r="M58" s="121" t="n">
        <v>10</v>
      </c>
      <c r="N58" s="121" t="n">
        <v>10</v>
      </c>
      <c r="O58" s="121" t="n">
        <v>11</v>
      </c>
      <c r="P58" s="121" t="n">
        <v>12</v>
      </c>
      <c r="Q58" s="121" t="n">
        <v>14</v>
      </c>
      <c r="R58" s="122" t="n">
        <f aca="false">AVERAGE(I58:Q58)</f>
        <v>10</v>
      </c>
    </row>
    <row r="59" customFormat="false" ht="27" hidden="false" customHeight="true" outlineLevel="0" collapsed="false">
      <c r="A59" s="23" t="s">
        <v>106</v>
      </c>
      <c r="B59" s="24" t="s">
        <v>107</v>
      </c>
      <c r="C59" s="25" t="s">
        <v>108</v>
      </c>
      <c r="D59" s="26" t="s">
        <v>25</v>
      </c>
      <c r="E59" s="26" t="n">
        <v>1</v>
      </c>
      <c r="F59" s="27" t="n">
        <v>690000</v>
      </c>
      <c r="G59" s="27" t="n">
        <v>360000</v>
      </c>
      <c r="H59" s="28" t="s">
        <v>109</v>
      </c>
      <c r="I59" s="120" t="n">
        <v>11</v>
      </c>
      <c r="J59" s="121" t="n">
        <v>11</v>
      </c>
      <c r="K59" s="121" t="n">
        <v>11</v>
      </c>
      <c r="L59" s="121" t="n">
        <v>12</v>
      </c>
      <c r="M59" s="121" t="n">
        <v>12</v>
      </c>
      <c r="N59" s="121" t="n">
        <v>15</v>
      </c>
      <c r="O59" s="121" t="n">
        <v>17</v>
      </c>
      <c r="P59" s="121" t="n">
        <v>17</v>
      </c>
      <c r="Q59" s="121"/>
      <c r="R59" s="122" t="n">
        <f aca="false">AVERAGE(I59:Q59)</f>
        <v>13.25</v>
      </c>
    </row>
    <row r="60" customFormat="false" ht="30" hidden="false" customHeight="true" outlineLevel="0" collapsed="false">
      <c r="A60" s="23" t="s">
        <v>118</v>
      </c>
      <c r="B60" s="24" t="s">
        <v>119</v>
      </c>
      <c r="C60" s="25" t="s">
        <v>120</v>
      </c>
      <c r="D60" s="26" t="s">
        <v>121</v>
      </c>
      <c r="E60" s="26" t="n">
        <v>1</v>
      </c>
      <c r="F60" s="27" t="n">
        <v>1470000</v>
      </c>
      <c r="G60" s="27" t="n">
        <v>200000</v>
      </c>
      <c r="H60" s="28" t="s">
        <v>122</v>
      </c>
      <c r="I60" s="120" t="n">
        <v>8</v>
      </c>
      <c r="J60" s="121" t="n">
        <v>11</v>
      </c>
      <c r="K60" s="121" t="n">
        <v>12</v>
      </c>
      <c r="L60" s="121" t="n">
        <v>12</v>
      </c>
      <c r="M60" s="121" t="n">
        <v>13</v>
      </c>
      <c r="N60" s="121" t="n">
        <v>15</v>
      </c>
      <c r="O60" s="121" t="n">
        <v>16</v>
      </c>
      <c r="P60" s="121" t="n">
        <v>16</v>
      </c>
      <c r="Q60" s="121"/>
      <c r="R60" s="122" t="n">
        <f aca="false">AVERAGE(I60:Q60)</f>
        <v>12.875</v>
      </c>
    </row>
    <row r="61" customFormat="false" ht="23.25" hidden="false" customHeight="true" outlineLevel="0" collapsed="false">
      <c r="A61" s="23" t="s">
        <v>142</v>
      </c>
      <c r="B61" s="24" t="s">
        <v>143</v>
      </c>
      <c r="C61" s="25" t="s">
        <v>144</v>
      </c>
      <c r="D61" s="26" t="s">
        <v>25</v>
      </c>
      <c r="E61" s="26" t="n">
        <v>1</v>
      </c>
      <c r="F61" s="27" t="n">
        <v>5100000</v>
      </c>
      <c r="G61" s="27" t="n">
        <v>750000</v>
      </c>
      <c r="H61" s="28" t="s">
        <v>145</v>
      </c>
      <c r="I61" s="120" t="n">
        <v>7</v>
      </c>
      <c r="J61" s="121" t="n">
        <v>8</v>
      </c>
      <c r="K61" s="121" t="n">
        <v>9</v>
      </c>
      <c r="L61" s="121" t="n">
        <v>11</v>
      </c>
      <c r="M61" s="121" t="n">
        <v>12</v>
      </c>
      <c r="N61" s="121" t="n">
        <v>12</v>
      </c>
      <c r="O61" s="121" t="n">
        <v>16</v>
      </c>
      <c r="P61" s="121" t="n">
        <v>18</v>
      </c>
      <c r="Q61" s="121" t="n">
        <v>18</v>
      </c>
      <c r="R61" s="122" t="n">
        <f aca="false">AVERAGE(I61:Q61)</f>
        <v>12.3333333333333</v>
      </c>
    </row>
    <row r="62" customFormat="false" ht="21" hidden="false" customHeight="true" outlineLevel="0" collapsed="false">
      <c r="A62" s="44" t="s">
        <v>123</v>
      </c>
      <c r="B62" s="45" t="s">
        <v>124</v>
      </c>
      <c r="C62" s="46" t="s">
        <v>125</v>
      </c>
      <c r="D62" s="47" t="s">
        <v>25</v>
      </c>
      <c r="E62" s="47" t="n">
        <v>1</v>
      </c>
      <c r="F62" s="48" t="n">
        <v>1060000</v>
      </c>
      <c r="G62" s="48" t="n">
        <v>170000</v>
      </c>
      <c r="H62" s="133" t="s">
        <v>126</v>
      </c>
      <c r="I62" s="134" t="n">
        <v>9</v>
      </c>
      <c r="J62" s="135" t="n">
        <v>10</v>
      </c>
      <c r="K62" s="135" t="n">
        <v>10</v>
      </c>
      <c r="L62" s="135" t="n">
        <v>11</v>
      </c>
      <c r="M62" s="135" t="n">
        <v>12</v>
      </c>
      <c r="N62" s="135" t="n">
        <v>13</v>
      </c>
      <c r="O62" s="135" t="n">
        <v>14</v>
      </c>
      <c r="P62" s="135" t="n">
        <v>18</v>
      </c>
      <c r="Q62" s="135" t="n">
        <v>18</v>
      </c>
      <c r="R62" s="136" t="n">
        <f aca="false">AVERAGE(I62:Q62)</f>
        <v>12.7777777777778</v>
      </c>
    </row>
    <row r="63" customFormat="false" ht="25.5" hidden="false" customHeight="true" outlineLevel="0" collapsed="false">
      <c r="A63" s="52"/>
      <c r="B63" s="12" t="s">
        <v>250</v>
      </c>
      <c r="C63" s="53"/>
      <c r="D63" s="59"/>
      <c r="E63" s="59"/>
      <c r="F63" s="59"/>
      <c r="G63" s="59"/>
      <c r="H63" s="137"/>
      <c r="I63" s="138"/>
      <c r="J63" s="138"/>
      <c r="K63" s="138"/>
      <c r="L63" s="138"/>
      <c r="M63" s="138"/>
      <c r="N63" s="138"/>
      <c r="O63" s="138"/>
      <c r="P63" s="138"/>
      <c r="Q63" s="138"/>
      <c r="R63" s="57"/>
    </row>
    <row r="64" customFormat="false" ht="12.75" hidden="false" customHeight="false" outlineLevel="0" collapsed="false">
      <c r="A64" s="15" t="s">
        <v>266</v>
      </c>
      <c r="B64" s="16" t="s">
        <v>267</v>
      </c>
      <c r="C64" s="17" t="s">
        <v>268</v>
      </c>
      <c r="D64" s="18" t="s">
        <v>121</v>
      </c>
      <c r="E64" s="18" t="n">
        <v>2</v>
      </c>
      <c r="F64" s="19" t="n">
        <v>75100</v>
      </c>
      <c r="G64" s="61" t="n">
        <v>10000</v>
      </c>
      <c r="H64" s="68" t="s">
        <v>269</v>
      </c>
      <c r="I64" s="117" t="n">
        <v>8</v>
      </c>
      <c r="J64" s="118" t="n">
        <v>8</v>
      </c>
      <c r="K64" s="118" t="n">
        <v>11</v>
      </c>
      <c r="L64" s="118" t="n">
        <v>12</v>
      </c>
      <c r="M64" s="118" t="n">
        <v>12</v>
      </c>
      <c r="N64" s="118" t="n">
        <v>14</v>
      </c>
      <c r="O64" s="118" t="n">
        <v>14</v>
      </c>
      <c r="P64" s="118" t="n">
        <v>16</v>
      </c>
      <c r="Q64" s="118" t="n">
        <v>20</v>
      </c>
      <c r="R64" s="119" t="n">
        <f aca="false">AVERAGE(I64:Q64)</f>
        <v>12.7777777777778</v>
      </c>
    </row>
    <row r="65" customFormat="false" ht="25.5" hidden="false" customHeight="false" outlineLevel="0" collapsed="false">
      <c r="A65" s="23" t="s">
        <v>262</v>
      </c>
      <c r="B65" s="24" t="s">
        <v>263</v>
      </c>
      <c r="C65" s="25" t="s">
        <v>264</v>
      </c>
      <c r="D65" s="26" t="s">
        <v>25</v>
      </c>
      <c r="E65" s="26" t="n">
        <v>2</v>
      </c>
      <c r="F65" s="27" t="n">
        <v>192000</v>
      </c>
      <c r="G65" s="67" t="n">
        <v>90000</v>
      </c>
      <c r="H65" s="68" t="s">
        <v>265</v>
      </c>
      <c r="I65" s="120" t="n">
        <v>13</v>
      </c>
      <c r="J65" s="121" t="n">
        <v>14</v>
      </c>
      <c r="K65" s="121" t="n">
        <v>15</v>
      </c>
      <c r="L65" s="121" t="n">
        <v>15</v>
      </c>
      <c r="M65" s="121" t="n">
        <v>15</v>
      </c>
      <c r="N65" s="121" t="n">
        <v>15</v>
      </c>
      <c r="O65" s="121" t="n">
        <v>15</v>
      </c>
      <c r="P65" s="121" t="n">
        <v>17</v>
      </c>
      <c r="Q65" s="121" t="n">
        <v>17</v>
      </c>
      <c r="R65" s="122" t="n">
        <f aca="false">AVERAGE(I65:Q65)</f>
        <v>15.1111111111111</v>
      </c>
    </row>
    <row r="66" customFormat="false" ht="12.75" hidden="false" customHeight="false" outlineLevel="0" collapsed="false">
      <c r="A66" s="23" t="s">
        <v>281</v>
      </c>
      <c r="B66" s="24" t="s">
        <v>282</v>
      </c>
      <c r="C66" s="25" t="s">
        <v>283</v>
      </c>
      <c r="D66" s="26" t="s">
        <v>25</v>
      </c>
      <c r="E66" s="26" t="n">
        <v>2</v>
      </c>
      <c r="F66" s="27" t="n">
        <v>200000</v>
      </c>
      <c r="G66" s="67" t="n">
        <v>79000</v>
      </c>
      <c r="H66" s="68" t="s">
        <v>284</v>
      </c>
      <c r="I66" s="120" t="n">
        <v>7</v>
      </c>
      <c r="J66" s="121" t="n">
        <v>9</v>
      </c>
      <c r="K66" s="121" t="n">
        <v>10</v>
      </c>
      <c r="L66" s="121" t="n">
        <v>10</v>
      </c>
      <c r="M66" s="121" t="n">
        <v>11</v>
      </c>
      <c r="N66" s="121" t="n">
        <v>12</v>
      </c>
      <c r="O66" s="121" t="n">
        <v>13</v>
      </c>
      <c r="P66" s="121" t="n">
        <v>14</v>
      </c>
      <c r="Q66" s="121" t="n">
        <v>14</v>
      </c>
      <c r="R66" s="122" t="n">
        <f aca="false">AVERAGE(I66:Q66)</f>
        <v>11.1111111111111</v>
      </c>
    </row>
    <row r="67" customFormat="false" ht="25.5" hidden="false" customHeight="false" outlineLevel="0" collapsed="false">
      <c r="A67" s="23" t="s">
        <v>270</v>
      </c>
      <c r="B67" s="24" t="s">
        <v>271</v>
      </c>
      <c r="C67" s="25" t="s">
        <v>272</v>
      </c>
      <c r="D67" s="26" t="s">
        <v>25</v>
      </c>
      <c r="E67" s="26" t="n">
        <v>2</v>
      </c>
      <c r="F67" s="27" t="n">
        <v>180000</v>
      </c>
      <c r="G67" s="67" t="n">
        <v>20000</v>
      </c>
      <c r="H67" s="68" t="s">
        <v>273</v>
      </c>
      <c r="I67" s="120" t="n">
        <v>7</v>
      </c>
      <c r="J67" s="121" t="n">
        <v>9</v>
      </c>
      <c r="K67" s="121" t="n">
        <v>12</v>
      </c>
      <c r="L67" s="121" t="n">
        <v>12</v>
      </c>
      <c r="M67" s="121" t="n">
        <v>13</v>
      </c>
      <c r="N67" s="121" t="n">
        <v>14</v>
      </c>
      <c r="O67" s="121" t="n">
        <v>15</v>
      </c>
      <c r="P67" s="121" t="n">
        <v>16</v>
      </c>
      <c r="Q67" s="121" t="n">
        <v>17</v>
      </c>
      <c r="R67" s="122" t="n">
        <f aca="false">AVERAGE(I67:Q67)</f>
        <v>12.7777777777778</v>
      </c>
    </row>
    <row r="68" customFormat="false" ht="25.5" hidden="false" customHeight="false" outlineLevel="0" collapsed="false">
      <c r="A68" s="23" t="s">
        <v>278</v>
      </c>
      <c r="B68" s="24" t="s">
        <v>279</v>
      </c>
      <c r="C68" s="25" t="s">
        <v>280</v>
      </c>
      <c r="D68" s="26" t="s">
        <v>30</v>
      </c>
      <c r="E68" s="26" t="n">
        <v>2</v>
      </c>
      <c r="F68" s="27" t="n">
        <v>6997000</v>
      </c>
      <c r="G68" s="67" t="n">
        <v>400000</v>
      </c>
      <c r="H68" s="68" t="s">
        <v>65</v>
      </c>
      <c r="I68" s="120" t="n">
        <v>4</v>
      </c>
      <c r="J68" s="121" t="n">
        <v>6</v>
      </c>
      <c r="K68" s="121" t="n">
        <v>10</v>
      </c>
      <c r="L68" s="121" t="n">
        <v>12</v>
      </c>
      <c r="M68" s="121" t="n">
        <v>13</v>
      </c>
      <c r="N68" s="121" t="n">
        <v>14</v>
      </c>
      <c r="O68" s="121" t="n">
        <v>14</v>
      </c>
      <c r="P68" s="121" t="n">
        <v>16</v>
      </c>
      <c r="Q68" s="121" t="n">
        <v>19</v>
      </c>
      <c r="R68" s="122" t="n">
        <f aca="false">AVERAGE(I68:Q68)</f>
        <v>12</v>
      </c>
    </row>
    <row r="69" customFormat="false" ht="12.75" hidden="false" customHeight="false" outlineLevel="0" collapsed="false">
      <c r="A69" s="23" t="s">
        <v>251</v>
      </c>
      <c r="B69" s="24" t="s">
        <v>252</v>
      </c>
      <c r="C69" s="25" t="s">
        <v>253</v>
      </c>
      <c r="D69" s="26" t="s">
        <v>25</v>
      </c>
      <c r="E69" s="26" t="n">
        <v>2</v>
      </c>
      <c r="F69" s="27" t="n">
        <v>1956600</v>
      </c>
      <c r="G69" s="67" t="n">
        <v>860000</v>
      </c>
      <c r="H69" s="68" t="s">
        <v>254</v>
      </c>
      <c r="I69" s="120" t="n">
        <v>15</v>
      </c>
      <c r="J69" s="121" t="n">
        <v>16</v>
      </c>
      <c r="K69" s="121" t="n">
        <v>17</v>
      </c>
      <c r="L69" s="121" t="n">
        <v>18</v>
      </c>
      <c r="M69" s="121" t="n">
        <v>18</v>
      </c>
      <c r="N69" s="121" t="n">
        <v>18</v>
      </c>
      <c r="O69" s="121" t="n">
        <v>19</v>
      </c>
      <c r="P69" s="121" t="n">
        <v>20</v>
      </c>
      <c r="Q69" s="121" t="n">
        <v>20</v>
      </c>
      <c r="R69" s="122" t="n">
        <f aca="false">AVERAGE(I69:Q69)</f>
        <v>17.8888888888889</v>
      </c>
    </row>
    <row r="70" customFormat="false" ht="25.5" hidden="false" customHeight="false" outlineLevel="0" collapsed="false">
      <c r="A70" s="23" t="s">
        <v>255</v>
      </c>
      <c r="B70" s="24" t="s">
        <v>256</v>
      </c>
      <c r="C70" s="25" t="s">
        <v>257</v>
      </c>
      <c r="D70" s="26" t="s">
        <v>25</v>
      </c>
      <c r="E70" s="26" t="n">
        <v>2</v>
      </c>
      <c r="F70" s="27" t="n">
        <v>402280</v>
      </c>
      <c r="G70" s="67" t="n">
        <v>165000</v>
      </c>
      <c r="H70" s="68" t="s">
        <v>258</v>
      </c>
      <c r="I70" s="120" t="n">
        <v>13</v>
      </c>
      <c r="J70" s="121" t="n">
        <v>14</v>
      </c>
      <c r="K70" s="121" t="n">
        <v>16</v>
      </c>
      <c r="L70" s="121" t="n">
        <v>16</v>
      </c>
      <c r="M70" s="121" t="n">
        <v>16</v>
      </c>
      <c r="N70" s="121" t="n">
        <v>17</v>
      </c>
      <c r="O70" s="121" t="n">
        <v>18</v>
      </c>
      <c r="P70" s="121" t="n">
        <v>20</v>
      </c>
      <c r="Q70" s="121" t="n">
        <v>20</v>
      </c>
      <c r="R70" s="122" t="n">
        <f aca="false">AVERAGE(I70:Q70)</f>
        <v>16.6666666666667</v>
      </c>
    </row>
    <row r="71" customFormat="false" ht="15.75" hidden="false" customHeight="true" outlineLevel="0" collapsed="false">
      <c r="A71" s="70" t="s">
        <v>259</v>
      </c>
      <c r="B71" s="24" t="s">
        <v>260</v>
      </c>
      <c r="C71" s="25" t="s">
        <v>261</v>
      </c>
      <c r="D71" s="26" t="s">
        <v>25</v>
      </c>
      <c r="E71" s="26" t="n">
        <v>2</v>
      </c>
      <c r="F71" s="27" t="n">
        <v>190000</v>
      </c>
      <c r="G71" s="67" t="n">
        <v>60000</v>
      </c>
      <c r="H71" s="139" t="n">
        <v>41611</v>
      </c>
      <c r="I71" s="120" t="n">
        <v>10</v>
      </c>
      <c r="J71" s="121" t="n">
        <v>12</v>
      </c>
      <c r="K71" s="121" t="n">
        <v>15</v>
      </c>
      <c r="L71" s="121" t="n">
        <v>15</v>
      </c>
      <c r="M71" s="121" t="n">
        <v>15</v>
      </c>
      <c r="N71" s="121" t="n">
        <v>16</v>
      </c>
      <c r="O71" s="121" t="n">
        <v>17</v>
      </c>
      <c r="P71" s="121" t="n">
        <v>17</v>
      </c>
      <c r="Q71" s="121" t="n">
        <v>20</v>
      </c>
      <c r="R71" s="122" t="n">
        <f aca="false">AVERAGE(I71:Q71)</f>
        <v>15.2222222222222</v>
      </c>
    </row>
    <row r="72" customFormat="false" ht="15" hidden="false" customHeight="true" outlineLevel="0" collapsed="false">
      <c r="A72" s="72" t="s">
        <v>274</v>
      </c>
      <c r="B72" s="45" t="s">
        <v>275</v>
      </c>
      <c r="C72" s="46" t="s">
        <v>276</v>
      </c>
      <c r="D72" s="47" t="s">
        <v>25</v>
      </c>
      <c r="E72" s="47" t="n">
        <v>2</v>
      </c>
      <c r="F72" s="48" t="n">
        <v>185000</v>
      </c>
      <c r="G72" s="73" t="n">
        <v>85000</v>
      </c>
      <c r="H72" s="77" t="s">
        <v>277</v>
      </c>
      <c r="I72" s="134" t="n">
        <v>9</v>
      </c>
      <c r="J72" s="135" t="n">
        <v>9</v>
      </c>
      <c r="K72" s="135" t="n">
        <v>11</v>
      </c>
      <c r="L72" s="135" t="n">
        <v>12</v>
      </c>
      <c r="M72" s="135" t="n">
        <v>12</v>
      </c>
      <c r="N72" s="135" t="n">
        <v>14</v>
      </c>
      <c r="O72" s="135" t="n">
        <v>14</v>
      </c>
      <c r="P72" s="135" t="n">
        <v>15</v>
      </c>
      <c r="Q72" s="135" t="n">
        <v>15</v>
      </c>
      <c r="R72" s="122" t="n">
        <f aca="false">AVERAGE(I72:Q72)</f>
        <v>12.3333333333333</v>
      </c>
    </row>
    <row r="73" customFormat="false" ht="24.75" hidden="false" customHeight="true" outlineLevel="0" collapsed="false">
      <c r="A73" s="52"/>
      <c r="B73" s="82" t="s">
        <v>285</v>
      </c>
      <c r="C73" s="53"/>
      <c r="D73" s="59"/>
      <c r="E73" s="59"/>
      <c r="F73" s="59"/>
      <c r="G73" s="59"/>
      <c r="H73" s="75"/>
      <c r="I73" s="140"/>
      <c r="J73" s="140"/>
      <c r="K73" s="140"/>
      <c r="L73" s="140"/>
      <c r="M73" s="140"/>
      <c r="N73" s="140"/>
      <c r="O73" s="140"/>
      <c r="P73" s="140"/>
      <c r="Q73" s="140"/>
      <c r="R73" s="141"/>
    </row>
    <row r="74" customFormat="false" ht="25.5" hidden="false" customHeight="false" outlineLevel="0" collapsed="false">
      <c r="A74" s="15" t="s">
        <v>354</v>
      </c>
      <c r="B74" s="16" t="s">
        <v>351</v>
      </c>
      <c r="C74" s="17" t="s">
        <v>355</v>
      </c>
      <c r="D74" s="18" t="s">
        <v>15</v>
      </c>
      <c r="E74" s="18" t="n">
        <v>3</v>
      </c>
      <c r="F74" s="19" t="n">
        <v>9000000</v>
      </c>
      <c r="G74" s="61" t="n">
        <v>2500000</v>
      </c>
      <c r="H74" s="79" t="n">
        <v>41384</v>
      </c>
      <c r="I74" s="142" t="n">
        <v>0</v>
      </c>
      <c r="J74" s="143" t="n">
        <v>3</v>
      </c>
      <c r="K74" s="143" t="n">
        <v>3</v>
      </c>
      <c r="L74" s="143" t="n">
        <v>4</v>
      </c>
      <c r="M74" s="143" t="n">
        <v>9</v>
      </c>
      <c r="N74" s="143" t="n">
        <v>11</v>
      </c>
      <c r="O74" s="143" t="n">
        <v>12</v>
      </c>
      <c r="P74" s="143" t="n">
        <v>13</v>
      </c>
      <c r="Q74" s="143" t="n">
        <v>18</v>
      </c>
      <c r="R74" s="144" t="n">
        <f aca="false">AVERAGE(I74:Q74)</f>
        <v>8.11111111111111</v>
      </c>
    </row>
    <row r="75" customFormat="false" ht="12.75" hidden="false" customHeight="false" outlineLevel="0" collapsed="false">
      <c r="A75" s="23" t="s">
        <v>350</v>
      </c>
      <c r="B75" s="24" t="s">
        <v>351</v>
      </c>
      <c r="C75" s="25" t="s">
        <v>352</v>
      </c>
      <c r="D75" s="26" t="s">
        <v>15</v>
      </c>
      <c r="E75" s="26" t="n">
        <v>3</v>
      </c>
      <c r="F75" s="27" t="n">
        <v>50300000</v>
      </c>
      <c r="G75" s="67" t="n">
        <v>12000000</v>
      </c>
      <c r="H75" s="77" t="s">
        <v>353</v>
      </c>
      <c r="I75" s="120" t="n">
        <v>0</v>
      </c>
      <c r="J75" s="121" t="n">
        <v>3</v>
      </c>
      <c r="K75" s="121" t="n">
        <v>3</v>
      </c>
      <c r="L75" s="121" t="n">
        <v>5</v>
      </c>
      <c r="M75" s="121" t="n">
        <v>10</v>
      </c>
      <c r="N75" s="121" t="n">
        <v>11</v>
      </c>
      <c r="O75" s="121" t="n">
        <v>12</v>
      </c>
      <c r="P75" s="121" t="n">
        <v>12</v>
      </c>
      <c r="Q75" s="121" t="n">
        <v>19</v>
      </c>
      <c r="R75" s="122" t="n">
        <f aca="false">AVERAGE(I75:Q75)</f>
        <v>8.33333333333333</v>
      </c>
    </row>
    <row r="76" customFormat="false" ht="13.5" hidden="false" customHeight="true" outlineLevel="0" collapsed="false">
      <c r="A76" s="23" t="s">
        <v>337</v>
      </c>
      <c r="B76" s="24" t="s">
        <v>167</v>
      </c>
      <c r="C76" s="25" t="s">
        <v>338</v>
      </c>
      <c r="D76" s="26" t="s">
        <v>15</v>
      </c>
      <c r="E76" s="26" t="n">
        <v>3</v>
      </c>
      <c r="F76" s="27" t="n">
        <v>500000</v>
      </c>
      <c r="G76" s="67" t="n">
        <v>180000</v>
      </c>
      <c r="H76" s="79" t="n">
        <v>41639</v>
      </c>
      <c r="I76" s="120" t="n">
        <v>5</v>
      </c>
      <c r="J76" s="121" t="n">
        <v>6</v>
      </c>
      <c r="K76" s="121" t="n">
        <v>10</v>
      </c>
      <c r="L76" s="121" t="n">
        <v>10</v>
      </c>
      <c r="M76" s="121" t="n">
        <v>11</v>
      </c>
      <c r="N76" s="121" t="n">
        <v>11</v>
      </c>
      <c r="O76" s="121" t="n">
        <v>12</v>
      </c>
      <c r="P76" s="121" t="n">
        <v>14</v>
      </c>
      <c r="Q76" s="121" t="n">
        <v>16</v>
      </c>
      <c r="R76" s="122" t="n">
        <f aca="false">AVERAGE(I76:Q76)</f>
        <v>10.5555555555556</v>
      </c>
    </row>
    <row r="77" customFormat="false" ht="25.5" hidden="false" customHeight="false" outlineLevel="0" collapsed="false">
      <c r="A77" s="23" t="s">
        <v>346</v>
      </c>
      <c r="B77" s="24" t="s">
        <v>347</v>
      </c>
      <c r="C77" s="25" t="s">
        <v>348</v>
      </c>
      <c r="D77" s="26" t="s">
        <v>211</v>
      </c>
      <c r="E77" s="26" t="n">
        <v>3</v>
      </c>
      <c r="F77" s="27" t="n">
        <v>163300</v>
      </c>
      <c r="G77" s="67" t="n">
        <v>79000</v>
      </c>
      <c r="H77" s="77" t="s">
        <v>349</v>
      </c>
      <c r="I77" s="120" t="n">
        <v>4</v>
      </c>
      <c r="J77" s="121" t="n">
        <v>5</v>
      </c>
      <c r="K77" s="121" t="n">
        <v>7</v>
      </c>
      <c r="L77" s="121" t="n">
        <v>8</v>
      </c>
      <c r="M77" s="121" t="n">
        <v>11</v>
      </c>
      <c r="N77" s="121" t="n">
        <v>11</v>
      </c>
      <c r="O77" s="121" t="n">
        <v>12</v>
      </c>
      <c r="P77" s="121" t="n">
        <v>12</v>
      </c>
      <c r="Q77" s="121" t="n">
        <v>12</v>
      </c>
      <c r="R77" s="122" t="n">
        <f aca="false">AVERAGE(I77:Q77)</f>
        <v>9.11111111111111</v>
      </c>
    </row>
    <row r="78" customFormat="false" ht="12.75" hidden="false" customHeight="false" outlineLevel="0" collapsed="false">
      <c r="A78" s="23" t="s">
        <v>366</v>
      </c>
      <c r="B78" s="24" t="s">
        <v>367</v>
      </c>
      <c r="C78" s="25" t="s">
        <v>368</v>
      </c>
      <c r="D78" s="26" t="s">
        <v>15</v>
      </c>
      <c r="E78" s="26" t="n">
        <v>3</v>
      </c>
      <c r="F78" s="27" t="n">
        <v>327200</v>
      </c>
      <c r="G78" s="67" t="n">
        <v>15000</v>
      </c>
      <c r="H78" s="79" t="n">
        <v>41045</v>
      </c>
      <c r="I78" s="120" t="n">
        <v>0</v>
      </c>
      <c r="J78" s="121" t="n">
        <v>3</v>
      </c>
      <c r="K78" s="121" t="n">
        <v>3</v>
      </c>
      <c r="L78" s="121" t="n">
        <v>4</v>
      </c>
      <c r="M78" s="121" t="n">
        <v>4</v>
      </c>
      <c r="N78" s="121" t="n">
        <v>4</v>
      </c>
      <c r="O78" s="121" t="n">
        <v>8</v>
      </c>
      <c r="P78" s="121" t="n">
        <v>9</v>
      </c>
      <c r="Q78" s="121" t="n">
        <v>10</v>
      </c>
      <c r="R78" s="122" t="n">
        <f aca="false">AVERAGE(I78:Q78)</f>
        <v>5</v>
      </c>
    </row>
    <row r="79" customFormat="false" ht="25.5" hidden="false" customHeight="false" outlineLevel="0" collapsed="false">
      <c r="A79" s="23" t="s">
        <v>294</v>
      </c>
      <c r="B79" s="24" t="s">
        <v>295</v>
      </c>
      <c r="C79" s="25" t="s">
        <v>296</v>
      </c>
      <c r="D79" s="26" t="s">
        <v>20</v>
      </c>
      <c r="E79" s="26" t="n">
        <v>3</v>
      </c>
      <c r="F79" s="27" t="n">
        <v>750000</v>
      </c>
      <c r="G79" s="67" t="n">
        <v>150000</v>
      </c>
      <c r="H79" s="77" t="s">
        <v>65</v>
      </c>
      <c r="I79" s="120" t="n">
        <v>12</v>
      </c>
      <c r="J79" s="121" t="n">
        <v>15</v>
      </c>
      <c r="K79" s="121" t="n">
        <v>16</v>
      </c>
      <c r="L79" s="121" t="n">
        <v>16</v>
      </c>
      <c r="M79" s="121" t="n">
        <v>16</v>
      </c>
      <c r="N79" s="121" t="n">
        <v>17</v>
      </c>
      <c r="O79" s="121" t="n">
        <v>17</v>
      </c>
      <c r="P79" s="121" t="n">
        <v>19</v>
      </c>
      <c r="Q79" s="121" t="n">
        <v>20</v>
      </c>
      <c r="R79" s="122" t="n">
        <f aca="false">AVERAGE(I79:Q79)</f>
        <v>16.4444444444444</v>
      </c>
    </row>
    <row r="80" customFormat="false" ht="25.5" hidden="false" customHeight="false" outlineLevel="0" collapsed="false">
      <c r="A80" s="23" t="s">
        <v>286</v>
      </c>
      <c r="B80" s="24" t="s">
        <v>287</v>
      </c>
      <c r="C80" s="25" t="s">
        <v>288</v>
      </c>
      <c r="D80" s="26" t="s">
        <v>25</v>
      </c>
      <c r="E80" s="26" t="n">
        <v>3</v>
      </c>
      <c r="F80" s="27" t="n">
        <v>2425153</v>
      </c>
      <c r="G80" s="67" t="n">
        <v>600000</v>
      </c>
      <c r="H80" s="77" t="s">
        <v>289</v>
      </c>
      <c r="I80" s="120" t="n">
        <v>12</v>
      </c>
      <c r="J80" s="121" t="n">
        <v>16</v>
      </c>
      <c r="K80" s="121" t="n">
        <v>16</v>
      </c>
      <c r="L80" s="121" t="n">
        <v>17</v>
      </c>
      <c r="M80" s="121" t="n">
        <v>17</v>
      </c>
      <c r="N80" s="121" t="n">
        <v>18</v>
      </c>
      <c r="O80" s="121" t="n">
        <v>18</v>
      </c>
      <c r="P80" s="121" t="n">
        <v>20</v>
      </c>
      <c r="Q80" s="121" t="n">
        <v>20</v>
      </c>
      <c r="R80" s="122" t="n">
        <f aca="false">AVERAGE(I80:Q80)</f>
        <v>17.1111111111111</v>
      </c>
    </row>
    <row r="81" customFormat="false" ht="25.5" hidden="false" customHeight="false" outlineLevel="0" collapsed="false">
      <c r="A81" s="23" t="s">
        <v>297</v>
      </c>
      <c r="B81" s="24" t="s">
        <v>287</v>
      </c>
      <c r="C81" s="25" t="s">
        <v>298</v>
      </c>
      <c r="D81" s="26" t="s">
        <v>25</v>
      </c>
      <c r="E81" s="26" t="n">
        <v>3</v>
      </c>
      <c r="F81" s="27" t="n">
        <v>6902506</v>
      </c>
      <c r="G81" s="67" t="n">
        <v>850000</v>
      </c>
      <c r="H81" s="77" t="s">
        <v>299</v>
      </c>
      <c r="I81" s="120" t="n">
        <v>0</v>
      </c>
      <c r="J81" s="121" t="n">
        <v>11</v>
      </c>
      <c r="K81" s="121" t="n">
        <v>16</v>
      </c>
      <c r="L81" s="121" t="n">
        <v>16</v>
      </c>
      <c r="M81" s="121" t="n">
        <v>18</v>
      </c>
      <c r="N81" s="121" t="n">
        <v>18</v>
      </c>
      <c r="O81" s="121" t="n">
        <v>19</v>
      </c>
      <c r="P81" s="121" t="n">
        <v>20</v>
      </c>
      <c r="Q81" s="121" t="n">
        <v>20</v>
      </c>
      <c r="R81" s="122" t="n">
        <f aca="false">AVERAGE(I81:Q81)</f>
        <v>15.3333333333333</v>
      </c>
    </row>
    <row r="82" customFormat="false" ht="25.5" hidden="false" customHeight="false" outlineLevel="0" collapsed="false">
      <c r="A82" s="23" t="s">
        <v>290</v>
      </c>
      <c r="B82" s="24" t="s">
        <v>291</v>
      </c>
      <c r="C82" s="25" t="s">
        <v>292</v>
      </c>
      <c r="D82" s="26" t="s">
        <v>20</v>
      </c>
      <c r="E82" s="26" t="n">
        <v>3</v>
      </c>
      <c r="F82" s="27" t="n">
        <v>2466000</v>
      </c>
      <c r="G82" s="67" t="n">
        <v>900000</v>
      </c>
      <c r="H82" s="77" t="s">
        <v>293</v>
      </c>
      <c r="I82" s="120" t="n">
        <v>12</v>
      </c>
      <c r="J82" s="121" t="n">
        <v>14</v>
      </c>
      <c r="K82" s="121" t="n">
        <v>15</v>
      </c>
      <c r="L82" s="121" t="n">
        <v>16</v>
      </c>
      <c r="M82" s="121" t="n">
        <v>17</v>
      </c>
      <c r="N82" s="121" t="n">
        <v>18</v>
      </c>
      <c r="O82" s="121" t="n">
        <v>20</v>
      </c>
      <c r="P82" s="121" t="n">
        <v>20</v>
      </c>
      <c r="Q82" s="121"/>
      <c r="R82" s="122" t="n">
        <f aca="false">AVERAGE(I82:Q82)</f>
        <v>16.5</v>
      </c>
    </row>
    <row r="83" customFormat="false" ht="12.75" hidden="false" customHeight="false" outlineLevel="0" collapsed="false">
      <c r="A83" s="23" t="s">
        <v>329</v>
      </c>
      <c r="B83" s="24" t="s">
        <v>330</v>
      </c>
      <c r="C83" s="25" t="s">
        <v>331</v>
      </c>
      <c r="D83" s="26" t="s">
        <v>25</v>
      </c>
      <c r="E83" s="26" t="n">
        <v>3</v>
      </c>
      <c r="F83" s="27" t="n">
        <v>193000</v>
      </c>
      <c r="G83" s="67" t="n">
        <v>45000</v>
      </c>
      <c r="H83" s="77" t="s">
        <v>332</v>
      </c>
      <c r="I83" s="120" t="n">
        <v>8</v>
      </c>
      <c r="J83" s="121" t="n">
        <v>9</v>
      </c>
      <c r="K83" s="121" t="n">
        <v>10</v>
      </c>
      <c r="L83" s="121" t="n">
        <v>11</v>
      </c>
      <c r="M83" s="121" t="n">
        <v>11</v>
      </c>
      <c r="N83" s="121" t="n">
        <v>12</v>
      </c>
      <c r="O83" s="121" t="n">
        <v>13</v>
      </c>
      <c r="P83" s="121" t="n">
        <v>14</v>
      </c>
      <c r="Q83" s="121" t="n">
        <v>15</v>
      </c>
      <c r="R83" s="122" t="n">
        <f aca="false">AVERAGE(I83:Q83)</f>
        <v>11.4444444444444</v>
      </c>
    </row>
    <row r="84" customFormat="false" ht="25.5" hidden="false" customHeight="false" outlineLevel="0" collapsed="false">
      <c r="A84" s="23" t="s">
        <v>356</v>
      </c>
      <c r="B84" s="24" t="s">
        <v>357</v>
      </c>
      <c r="C84" s="25" t="s">
        <v>358</v>
      </c>
      <c r="D84" s="26" t="s">
        <v>25</v>
      </c>
      <c r="E84" s="26" t="n">
        <v>3</v>
      </c>
      <c r="F84" s="27" t="n">
        <v>100000</v>
      </c>
      <c r="G84" s="67" t="n">
        <v>20000</v>
      </c>
      <c r="H84" s="77" t="s">
        <v>359</v>
      </c>
      <c r="I84" s="120" t="n">
        <v>0</v>
      </c>
      <c r="J84" s="121" t="n">
        <v>4</v>
      </c>
      <c r="K84" s="121" t="n">
        <v>5</v>
      </c>
      <c r="L84" s="121" t="n">
        <v>7</v>
      </c>
      <c r="M84" s="121" t="n">
        <v>8</v>
      </c>
      <c r="N84" s="121" t="n">
        <v>11</v>
      </c>
      <c r="O84" s="121" t="n">
        <v>11</v>
      </c>
      <c r="P84" s="121" t="n">
        <v>13</v>
      </c>
      <c r="Q84" s="121" t="n">
        <v>13</v>
      </c>
      <c r="R84" s="122" t="n">
        <f aca="false">AVERAGE(I84:Q84)</f>
        <v>8</v>
      </c>
    </row>
    <row r="85" customFormat="false" ht="12.75" hidden="false" customHeight="false" outlineLevel="0" collapsed="false">
      <c r="A85" s="23" t="s">
        <v>316</v>
      </c>
      <c r="B85" s="24" t="s">
        <v>317</v>
      </c>
      <c r="C85" s="25" t="s">
        <v>318</v>
      </c>
      <c r="D85" s="26" t="s">
        <v>25</v>
      </c>
      <c r="E85" s="26" t="n">
        <v>3</v>
      </c>
      <c r="F85" s="27" t="n">
        <v>620000</v>
      </c>
      <c r="G85" s="67" t="n">
        <v>285000</v>
      </c>
      <c r="H85" s="79" t="n">
        <v>41639</v>
      </c>
      <c r="I85" s="120" t="n">
        <v>9</v>
      </c>
      <c r="J85" s="121" t="n">
        <v>11</v>
      </c>
      <c r="K85" s="121" t="n">
        <v>12</v>
      </c>
      <c r="L85" s="121" t="n">
        <v>12</v>
      </c>
      <c r="M85" s="121" t="n">
        <v>12</v>
      </c>
      <c r="N85" s="121" t="n">
        <v>14</v>
      </c>
      <c r="O85" s="121" t="n">
        <v>15</v>
      </c>
      <c r="P85" s="121" t="n">
        <v>17</v>
      </c>
      <c r="Q85" s="121" t="n">
        <v>20</v>
      </c>
      <c r="R85" s="122" t="n">
        <f aca="false">AVERAGE(I85:Q85)</f>
        <v>13.5555555555556</v>
      </c>
    </row>
    <row r="86" customFormat="false" ht="25.5" hidden="false" customHeight="false" outlineLevel="0" collapsed="false">
      <c r="A86" s="23" t="s">
        <v>325</v>
      </c>
      <c r="B86" s="24" t="s">
        <v>326</v>
      </c>
      <c r="C86" s="25" t="s">
        <v>327</v>
      </c>
      <c r="D86" s="26" t="s">
        <v>25</v>
      </c>
      <c r="E86" s="26" t="n">
        <v>3</v>
      </c>
      <c r="F86" s="27" t="n">
        <v>80000</v>
      </c>
      <c r="G86" s="67" t="n">
        <v>35000</v>
      </c>
      <c r="H86" s="77" t="s">
        <v>328</v>
      </c>
      <c r="I86" s="120" t="n">
        <v>5</v>
      </c>
      <c r="J86" s="121" t="n">
        <v>8</v>
      </c>
      <c r="K86" s="121" t="n">
        <v>8</v>
      </c>
      <c r="L86" s="121" t="n">
        <v>12</v>
      </c>
      <c r="M86" s="121" t="n">
        <v>12</v>
      </c>
      <c r="N86" s="121" t="n">
        <v>13</v>
      </c>
      <c r="O86" s="121" t="n">
        <v>13</v>
      </c>
      <c r="P86" s="121" t="n">
        <v>17</v>
      </c>
      <c r="Q86" s="121" t="n">
        <v>20</v>
      </c>
      <c r="R86" s="122" t="n">
        <f aca="false">AVERAGE(I86:Q86)</f>
        <v>12</v>
      </c>
    </row>
    <row r="87" customFormat="false" ht="12.75" hidden="false" customHeight="false" outlineLevel="0" collapsed="false">
      <c r="A87" s="23" t="s">
        <v>319</v>
      </c>
      <c r="B87" s="24" t="s">
        <v>320</v>
      </c>
      <c r="C87" s="25" t="s">
        <v>321</v>
      </c>
      <c r="D87" s="26" t="s">
        <v>25</v>
      </c>
      <c r="E87" s="26" t="n">
        <v>3</v>
      </c>
      <c r="F87" s="27" t="n">
        <v>63000</v>
      </c>
      <c r="G87" s="67" t="n">
        <v>25000</v>
      </c>
      <c r="H87" s="79" t="n">
        <v>41602</v>
      </c>
      <c r="I87" s="120" t="n">
        <v>8</v>
      </c>
      <c r="J87" s="121" t="n">
        <v>8</v>
      </c>
      <c r="K87" s="121" t="n">
        <v>9</v>
      </c>
      <c r="L87" s="121" t="n">
        <v>10</v>
      </c>
      <c r="M87" s="121" t="n">
        <v>11</v>
      </c>
      <c r="N87" s="121" t="n">
        <v>14</v>
      </c>
      <c r="O87" s="121" t="n">
        <v>14</v>
      </c>
      <c r="P87" s="121" t="n">
        <v>19</v>
      </c>
      <c r="Q87" s="121" t="n">
        <v>20</v>
      </c>
      <c r="R87" s="122" t="n">
        <f aca="false">AVERAGE(I87:Q87)</f>
        <v>12.5555555555556</v>
      </c>
    </row>
    <row r="88" customFormat="false" ht="12.75" hidden="false" customHeight="false" outlineLevel="0" collapsed="false">
      <c r="A88" s="23" t="s">
        <v>339</v>
      </c>
      <c r="B88" s="24" t="s">
        <v>301</v>
      </c>
      <c r="C88" s="25" t="s">
        <v>340</v>
      </c>
      <c r="D88" s="26" t="s">
        <v>25</v>
      </c>
      <c r="E88" s="26" t="n">
        <v>3</v>
      </c>
      <c r="F88" s="27" t="n">
        <v>406000</v>
      </c>
      <c r="G88" s="67" t="n">
        <v>188000</v>
      </c>
      <c r="H88" s="77" t="s">
        <v>341</v>
      </c>
      <c r="I88" s="120" t="n">
        <v>4</v>
      </c>
      <c r="J88" s="121" t="n">
        <v>7</v>
      </c>
      <c r="K88" s="121" t="n">
        <v>9</v>
      </c>
      <c r="L88" s="121" t="n">
        <v>9</v>
      </c>
      <c r="M88" s="121" t="n">
        <v>10</v>
      </c>
      <c r="N88" s="121" t="n">
        <v>11</v>
      </c>
      <c r="O88" s="121" t="n">
        <v>11</v>
      </c>
      <c r="P88" s="121" t="n">
        <v>11</v>
      </c>
      <c r="Q88" s="121" t="n">
        <v>12</v>
      </c>
      <c r="R88" s="122" t="n">
        <f aca="false">AVERAGE(I88:Q88)</f>
        <v>9.33333333333333</v>
      </c>
    </row>
    <row r="89" customFormat="false" ht="25.5" hidden="false" customHeight="false" outlineLevel="0" collapsed="false">
      <c r="A89" s="23" t="s">
        <v>300</v>
      </c>
      <c r="B89" s="24" t="s">
        <v>301</v>
      </c>
      <c r="C89" s="25" t="s">
        <v>302</v>
      </c>
      <c r="D89" s="26" t="s">
        <v>25</v>
      </c>
      <c r="E89" s="26" t="n">
        <v>3</v>
      </c>
      <c r="F89" s="27" t="n">
        <v>301400</v>
      </c>
      <c r="G89" s="67" t="n">
        <v>140400</v>
      </c>
      <c r="H89" s="77" t="s">
        <v>303</v>
      </c>
      <c r="I89" s="120" t="n">
        <v>12</v>
      </c>
      <c r="J89" s="121" t="n">
        <v>13</v>
      </c>
      <c r="K89" s="121" t="n">
        <v>13</v>
      </c>
      <c r="L89" s="121" t="n">
        <v>15</v>
      </c>
      <c r="M89" s="121" t="n">
        <v>15</v>
      </c>
      <c r="N89" s="121" t="n">
        <v>15</v>
      </c>
      <c r="O89" s="121" t="n">
        <v>16</v>
      </c>
      <c r="P89" s="121" t="n">
        <v>18</v>
      </c>
      <c r="Q89" s="121" t="n">
        <v>20</v>
      </c>
      <c r="R89" s="122" t="n">
        <f aca="false">AVERAGE(I89:Q89)</f>
        <v>15.2222222222222</v>
      </c>
    </row>
    <row r="90" customFormat="false" ht="12.75" hidden="false" customHeight="false" outlineLevel="0" collapsed="false">
      <c r="A90" s="23" t="s">
        <v>342</v>
      </c>
      <c r="B90" s="24" t="s">
        <v>343</v>
      </c>
      <c r="C90" s="25" t="s">
        <v>344</v>
      </c>
      <c r="D90" s="26" t="s">
        <v>140</v>
      </c>
      <c r="E90" s="26" t="n">
        <v>3</v>
      </c>
      <c r="F90" s="27" t="n">
        <v>300000</v>
      </c>
      <c r="G90" s="67" t="n">
        <v>95000</v>
      </c>
      <c r="H90" s="77" t="s">
        <v>345</v>
      </c>
      <c r="I90" s="120" t="n">
        <v>3</v>
      </c>
      <c r="J90" s="121" t="n">
        <v>6</v>
      </c>
      <c r="K90" s="121" t="n">
        <v>8</v>
      </c>
      <c r="L90" s="121" t="n">
        <v>9</v>
      </c>
      <c r="M90" s="121" t="n">
        <v>9</v>
      </c>
      <c r="N90" s="121" t="n">
        <v>10</v>
      </c>
      <c r="O90" s="121" t="n">
        <v>11</v>
      </c>
      <c r="P90" s="121" t="n">
        <v>12</v>
      </c>
      <c r="Q90" s="121" t="n">
        <v>14</v>
      </c>
      <c r="R90" s="122" t="n">
        <f aca="false">AVERAGE(I90:Q90)</f>
        <v>9.11111111111111</v>
      </c>
    </row>
    <row r="91" customFormat="false" ht="12.75" hidden="false" customHeight="false" outlineLevel="0" collapsed="false">
      <c r="A91" s="23" t="s">
        <v>312</v>
      </c>
      <c r="B91" s="24" t="s">
        <v>313</v>
      </c>
      <c r="C91" s="25" t="s">
        <v>314</v>
      </c>
      <c r="D91" s="26" t="s">
        <v>25</v>
      </c>
      <c r="E91" s="26" t="n">
        <v>3</v>
      </c>
      <c r="F91" s="27" t="n">
        <v>604000</v>
      </c>
      <c r="G91" s="67" t="n">
        <v>300000</v>
      </c>
      <c r="H91" s="77" t="s">
        <v>315</v>
      </c>
      <c r="I91" s="120" t="n">
        <v>10</v>
      </c>
      <c r="J91" s="121" t="n">
        <v>12</v>
      </c>
      <c r="K91" s="121" t="n">
        <v>13</v>
      </c>
      <c r="L91" s="121" t="n">
        <v>13</v>
      </c>
      <c r="M91" s="121" t="n">
        <v>15</v>
      </c>
      <c r="N91" s="121" t="n">
        <v>16</v>
      </c>
      <c r="O91" s="121" t="n">
        <v>16</v>
      </c>
      <c r="P91" s="121" t="n">
        <v>17</v>
      </c>
      <c r="Q91" s="121" t="n">
        <v>18</v>
      </c>
      <c r="R91" s="122" t="n">
        <f aca="false">AVERAGE(I91:Q91)</f>
        <v>14.4444444444444</v>
      </c>
    </row>
    <row r="92" customFormat="false" ht="12.75" hidden="false" customHeight="false" outlineLevel="0" collapsed="false">
      <c r="A92" s="23" t="s">
        <v>322</v>
      </c>
      <c r="B92" s="24" t="s">
        <v>323</v>
      </c>
      <c r="C92" s="25" t="s">
        <v>324</v>
      </c>
      <c r="D92" s="26" t="s">
        <v>25</v>
      </c>
      <c r="E92" s="26" t="n">
        <v>3</v>
      </c>
      <c r="F92" s="27" t="n">
        <v>4608744</v>
      </c>
      <c r="G92" s="67" t="n">
        <v>1550000</v>
      </c>
      <c r="H92" s="77" t="s">
        <v>65</v>
      </c>
      <c r="I92" s="120" t="n">
        <v>10</v>
      </c>
      <c r="J92" s="121" t="n">
        <v>10</v>
      </c>
      <c r="K92" s="121" t="n">
        <v>11</v>
      </c>
      <c r="L92" s="121" t="n">
        <v>11</v>
      </c>
      <c r="M92" s="121" t="n">
        <v>12</v>
      </c>
      <c r="N92" s="121" t="n">
        <v>13</v>
      </c>
      <c r="O92" s="121" t="n">
        <v>14</v>
      </c>
      <c r="P92" s="121" t="n">
        <v>14</v>
      </c>
      <c r="Q92" s="121" t="n">
        <v>14</v>
      </c>
      <c r="R92" s="122" t="n">
        <f aca="false">AVERAGE(I92:Q92)</f>
        <v>12.1111111111111</v>
      </c>
    </row>
    <row r="93" customFormat="false" ht="25.5" hidden="false" customHeight="false" outlineLevel="0" collapsed="false">
      <c r="A93" s="23" t="s">
        <v>364</v>
      </c>
      <c r="B93" s="24" t="s">
        <v>361</v>
      </c>
      <c r="C93" s="25" t="s">
        <v>365</v>
      </c>
      <c r="D93" s="26" t="s">
        <v>20</v>
      </c>
      <c r="E93" s="26" t="n">
        <v>3</v>
      </c>
      <c r="F93" s="27" t="n">
        <v>145000</v>
      </c>
      <c r="G93" s="67" t="n">
        <v>71000</v>
      </c>
      <c r="H93" s="77" t="s">
        <v>363</v>
      </c>
      <c r="I93" s="120" t="n">
        <v>3</v>
      </c>
      <c r="J93" s="121" t="n">
        <v>3</v>
      </c>
      <c r="K93" s="121" t="n">
        <v>3</v>
      </c>
      <c r="L93" s="121" t="n">
        <v>5</v>
      </c>
      <c r="M93" s="121" t="n">
        <v>7</v>
      </c>
      <c r="N93" s="121" t="n">
        <v>8</v>
      </c>
      <c r="O93" s="121" t="n">
        <v>8</v>
      </c>
      <c r="P93" s="121" t="n">
        <v>9</v>
      </c>
      <c r="Q93" s="121" t="n">
        <v>10</v>
      </c>
      <c r="R93" s="122" t="n">
        <f aca="false">AVERAGE(I93:Q93)</f>
        <v>6.22222222222222</v>
      </c>
    </row>
    <row r="94" customFormat="false" ht="12.75" hidden="false" customHeight="false" outlineLevel="0" collapsed="false">
      <c r="A94" s="23" t="s">
        <v>360</v>
      </c>
      <c r="B94" s="24" t="s">
        <v>361</v>
      </c>
      <c r="C94" s="25" t="s">
        <v>362</v>
      </c>
      <c r="D94" s="26" t="s">
        <v>20</v>
      </c>
      <c r="E94" s="26" t="n">
        <v>3</v>
      </c>
      <c r="F94" s="27" t="n">
        <v>118000</v>
      </c>
      <c r="G94" s="67" t="n">
        <v>58000</v>
      </c>
      <c r="H94" s="77" t="s">
        <v>363</v>
      </c>
      <c r="I94" s="120" t="n">
        <v>3</v>
      </c>
      <c r="J94" s="121" t="n">
        <v>3</v>
      </c>
      <c r="K94" s="121" t="n">
        <v>3</v>
      </c>
      <c r="L94" s="121" t="n">
        <v>5</v>
      </c>
      <c r="M94" s="121" t="n">
        <v>7</v>
      </c>
      <c r="N94" s="121" t="n">
        <v>8</v>
      </c>
      <c r="O94" s="121" t="n">
        <v>9</v>
      </c>
      <c r="P94" s="121" t="n">
        <v>9</v>
      </c>
      <c r="Q94" s="121" t="n">
        <v>10</v>
      </c>
      <c r="R94" s="122" t="n">
        <f aca="false">AVERAGE(I94:Q94)</f>
        <v>6.33333333333333</v>
      </c>
    </row>
    <row r="95" customFormat="false" ht="12.75" hidden="false" customHeight="false" outlineLevel="0" collapsed="false">
      <c r="A95" s="23" t="s">
        <v>304</v>
      </c>
      <c r="B95" s="24" t="s">
        <v>305</v>
      </c>
      <c r="C95" s="25" t="s">
        <v>306</v>
      </c>
      <c r="D95" s="26" t="s">
        <v>25</v>
      </c>
      <c r="E95" s="26" t="n">
        <v>3</v>
      </c>
      <c r="F95" s="27" t="n">
        <v>250000</v>
      </c>
      <c r="G95" s="67" t="n">
        <v>75000</v>
      </c>
      <c r="H95" s="77" t="s">
        <v>307</v>
      </c>
      <c r="I95" s="120" t="n">
        <v>10</v>
      </c>
      <c r="J95" s="121" t="n">
        <v>11</v>
      </c>
      <c r="K95" s="121" t="n">
        <v>12</v>
      </c>
      <c r="L95" s="121" t="n">
        <v>15</v>
      </c>
      <c r="M95" s="121" t="n">
        <v>16</v>
      </c>
      <c r="N95" s="121" t="n">
        <v>16</v>
      </c>
      <c r="O95" s="121" t="n">
        <v>17</v>
      </c>
      <c r="P95" s="121" t="n">
        <v>20</v>
      </c>
      <c r="Q95" s="121"/>
      <c r="R95" s="122" t="n">
        <f aca="false">AVERAGE(I95:Q95)</f>
        <v>14.625</v>
      </c>
    </row>
    <row r="96" customFormat="false" ht="25.5" hidden="false" customHeight="false" outlineLevel="0" collapsed="false">
      <c r="A96" s="23" t="s">
        <v>333</v>
      </c>
      <c r="B96" s="24" t="s">
        <v>334</v>
      </c>
      <c r="C96" s="25" t="s">
        <v>335</v>
      </c>
      <c r="D96" s="26" t="s">
        <v>25</v>
      </c>
      <c r="E96" s="26" t="n">
        <v>3</v>
      </c>
      <c r="F96" s="27" t="n">
        <v>140000</v>
      </c>
      <c r="G96" s="67" t="n">
        <v>40000</v>
      </c>
      <c r="H96" s="77" t="s">
        <v>336</v>
      </c>
      <c r="I96" s="120" t="n">
        <v>7</v>
      </c>
      <c r="J96" s="121" t="n">
        <v>9</v>
      </c>
      <c r="K96" s="121" t="n">
        <v>9</v>
      </c>
      <c r="L96" s="121" t="n">
        <v>10</v>
      </c>
      <c r="M96" s="121" t="n">
        <v>11</v>
      </c>
      <c r="N96" s="121" t="n">
        <v>12</v>
      </c>
      <c r="O96" s="121" t="n">
        <v>12</v>
      </c>
      <c r="P96" s="121" t="n">
        <v>15</v>
      </c>
      <c r="Q96" s="121" t="n">
        <v>16</v>
      </c>
      <c r="R96" s="122" t="n">
        <f aca="false">AVERAGE(I96:Q96)</f>
        <v>11.2222222222222</v>
      </c>
    </row>
    <row r="97" customFormat="false" ht="26.25" hidden="false" customHeight="false" outlineLevel="0" collapsed="false">
      <c r="A97" s="44" t="s">
        <v>308</v>
      </c>
      <c r="B97" s="45" t="s">
        <v>309</v>
      </c>
      <c r="C97" s="46" t="s">
        <v>310</v>
      </c>
      <c r="D97" s="47" t="s">
        <v>25</v>
      </c>
      <c r="E97" s="47" t="n">
        <v>3</v>
      </c>
      <c r="F97" s="48" t="n">
        <v>4210000</v>
      </c>
      <c r="G97" s="73" t="n">
        <v>1200000</v>
      </c>
      <c r="H97" s="77" t="s">
        <v>311</v>
      </c>
      <c r="I97" s="134" t="n">
        <v>9</v>
      </c>
      <c r="J97" s="135" t="n">
        <v>9</v>
      </c>
      <c r="K97" s="135" t="n">
        <v>12</v>
      </c>
      <c r="L97" s="135" t="n">
        <v>13</v>
      </c>
      <c r="M97" s="135" t="n">
        <v>15</v>
      </c>
      <c r="N97" s="135" t="n">
        <v>17</v>
      </c>
      <c r="O97" s="135" t="n">
        <v>18</v>
      </c>
      <c r="P97" s="135" t="n">
        <v>18</v>
      </c>
      <c r="Q97" s="135" t="n">
        <v>20</v>
      </c>
      <c r="R97" s="122" t="n">
        <f aca="false">AVERAGE(I97:Q97)</f>
        <v>14.5555555555556</v>
      </c>
    </row>
    <row r="98" s="3" customFormat="true" ht="24.75" hidden="false" customHeight="true" outlineLevel="0" collapsed="false">
      <c r="A98" s="80"/>
      <c r="B98" s="13" t="s">
        <v>369</v>
      </c>
      <c r="C98" s="81"/>
      <c r="D98" s="13"/>
      <c r="E98" s="13"/>
      <c r="F98" s="13"/>
      <c r="G98" s="13"/>
      <c r="H98" s="82"/>
      <c r="I98" s="145"/>
      <c r="J98" s="145"/>
      <c r="K98" s="145"/>
      <c r="L98" s="145"/>
      <c r="M98" s="145"/>
      <c r="N98" s="145"/>
      <c r="O98" s="145"/>
      <c r="P98" s="145"/>
      <c r="Q98" s="145"/>
      <c r="R98" s="146"/>
    </row>
    <row r="99" customFormat="false" ht="25.5" hidden="false" customHeight="false" outlineLevel="0" collapsed="false">
      <c r="A99" s="15" t="s">
        <v>385</v>
      </c>
      <c r="B99" s="16" t="s">
        <v>167</v>
      </c>
      <c r="C99" s="17" t="s">
        <v>386</v>
      </c>
      <c r="D99" s="18" t="s">
        <v>15</v>
      </c>
      <c r="E99" s="18" t="n">
        <v>4</v>
      </c>
      <c r="F99" s="19" t="n">
        <v>600000</v>
      </c>
      <c r="G99" s="61" t="n">
        <v>300000</v>
      </c>
      <c r="H99" s="79" t="n">
        <v>41639</v>
      </c>
      <c r="I99" s="142" t="n">
        <v>3</v>
      </c>
      <c r="J99" s="143" t="n">
        <v>9</v>
      </c>
      <c r="K99" s="143" t="n">
        <v>11</v>
      </c>
      <c r="L99" s="143" t="n">
        <v>11</v>
      </c>
      <c r="M99" s="143" t="n">
        <v>12</v>
      </c>
      <c r="N99" s="143" t="n">
        <v>12</v>
      </c>
      <c r="O99" s="143" t="n">
        <v>12</v>
      </c>
      <c r="P99" s="143" t="n">
        <v>13</v>
      </c>
      <c r="Q99" s="143" t="n">
        <v>16</v>
      </c>
      <c r="R99" s="144" t="n">
        <f aca="false">AVERAGE(I99:Q99)</f>
        <v>11</v>
      </c>
    </row>
    <row r="100" customFormat="false" ht="25.5" hidden="false" customHeight="false" outlineLevel="0" collapsed="false">
      <c r="A100" s="23" t="s">
        <v>615</v>
      </c>
      <c r="B100" s="24" t="s">
        <v>616</v>
      </c>
      <c r="C100" s="25" t="s">
        <v>617</v>
      </c>
      <c r="D100" s="26" t="s">
        <v>15</v>
      </c>
      <c r="E100" s="26" t="n">
        <v>4</v>
      </c>
      <c r="F100" s="27" t="n">
        <v>26000000</v>
      </c>
      <c r="G100" s="67" t="n">
        <v>7000000</v>
      </c>
      <c r="H100" s="77" t="s">
        <v>376</v>
      </c>
      <c r="I100" s="120" t="n">
        <v>11</v>
      </c>
      <c r="J100" s="121" t="n">
        <v>12</v>
      </c>
      <c r="K100" s="121" t="n">
        <v>12</v>
      </c>
      <c r="L100" s="121" t="n">
        <v>13</v>
      </c>
      <c r="M100" s="121" t="n">
        <v>15</v>
      </c>
      <c r="N100" s="121" t="n">
        <v>16</v>
      </c>
      <c r="O100" s="121" t="n">
        <v>17</v>
      </c>
      <c r="P100" s="121" t="n">
        <v>18</v>
      </c>
      <c r="Q100" s="121" t="n">
        <v>20</v>
      </c>
      <c r="R100" s="122" t="n">
        <f aca="false">AVERAGE(I100:Q100)</f>
        <v>14.8888888888889</v>
      </c>
    </row>
    <row r="101" customFormat="false" ht="25.5" hidden="false" customHeight="false" outlineLevel="0" collapsed="false">
      <c r="A101" s="23" t="s">
        <v>377</v>
      </c>
      <c r="B101" s="24" t="s">
        <v>378</v>
      </c>
      <c r="C101" s="25" t="s">
        <v>379</v>
      </c>
      <c r="D101" s="26" t="s">
        <v>25</v>
      </c>
      <c r="E101" s="26" t="n">
        <v>4</v>
      </c>
      <c r="F101" s="27" t="n">
        <v>1495000</v>
      </c>
      <c r="G101" s="67" t="n">
        <v>490000</v>
      </c>
      <c r="H101" s="77" t="s">
        <v>380</v>
      </c>
      <c r="I101" s="120" t="n">
        <v>9</v>
      </c>
      <c r="J101" s="121" t="n">
        <v>10</v>
      </c>
      <c r="K101" s="121" t="n">
        <v>11</v>
      </c>
      <c r="L101" s="121" t="n">
        <v>12</v>
      </c>
      <c r="M101" s="121" t="n">
        <v>12</v>
      </c>
      <c r="N101" s="121" t="n">
        <v>13</v>
      </c>
      <c r="O101" s="121" t="n">
        <v>16</v>
      </c>
      <c r="P101" s="121" t="n">
        <v>17</v>
      </c>
      <c r="Q101" s="121" t="n">
        <v>20</v>
      </c>
      <c r="R101" s="122" t="n">
        <f aca="false">AVERAGE(I101:Q101)</f>
        <v>13.3333333333333</v>
      </c>
    </row>
    <row r="102" customFormat="false" ht="12.75" hidden="false" customHeight="false" outlineLevel="0" collapsed="false">
      <c r="A102" s="23" t="s">
        <v>370</v>
      </c>
      <c r="B102" s="24" t="s">
        <v>371</v>
      </c>
      <c r="C102" s="25" t="s">
        <v>372</v>
      </c>
      <c r="D102" s="26" t="s">
        <v>15</v>
      </c>
      <c r="E102" s="26" t="n">
        <v>4</v>
      </c>
      <c r="F102" s="27" t="n">
        <v>5589000</v>
      </c>
      <c r="G102" s="67" t="n">
        <v>869000</v>
      </c>
      <c r="H102" s="77" t="s">
        <v>315</v>
      </c>
      <c r="I102" s="120" t="n">
        <v>12</v>
      </c>
      <c r="J102" s="121" t="n">
        <v>12</v>
      </c>
      <c r="K102" s="121" t="n">
        <v>13</v>
      </c>
      <c r="L102" s="121" t="n">
        <v>13</v>
      </c>
      <c r="M102" s="121" t="n">
        <v>15</v>
      </c>
      <c r="N102" s="121" t="n">
        <v>15</v>
      </c>
      <c r="O102" s="121" t="n">
        <v>16</v>
      </c>
      <c r="P102" s="121" t="n">
        <v>16</v>
      </c>
      <c r="Q102" s="121" t="n">
        <v>20</v>
      </c>
      <c r="R102" s="122" t="n">
        <f aca="false">AVERAGE(I102:Q102)</f>
        <v>14.6666666666667</v>
      </c>
    </row>
    <row r="103" customFormat="false" ht="12.75" hidden="false" customHeight="false" outlineLevel="0" collapsed="false">
      <c r="A103" s="23" t="s">
        <v>381</v>
      </c>
      <c r="B103" s="24" t="s">
        <v>382</v>
      </c>
      <c r="C103" s="25" t="s">
        <v>383</v>
      </c>
      <c r="D103" s="26" t="s">
        <v>25</v>
      </c>
      <c r="E103" s="26" t="n">
        <v>4</v>
      </c>
      <c r="F103" s="27" t="n">
        <v>986000</v>
      </c>
      <c r="G103" s="67" t="n">
        <v>490000</v>
      </c>
      <c r="H103" s="77" t="s">
        <v>384</v>
      </c>
      <c r="I103" s="120" t="n">
        <v>5</v>
      </c>
      <c r="J103" s="121" t="n">
        <v>11</v>
      </c>
      <c r="K103" s="121" t="n">
        <v>12</v>
      </c>
      <c r="L103" s="121" t="n">
        <v>12</v>
      </c>
      <c r="M103" s="121" t="n">
        <v>13</v>
      </c>
      <c r="N103" s="121" t="n">
        <v>14</v>
      </c>
      <c r="O103" s="121" t="n">
        <v>15</v>
      </c>
      <c r="P103" s="121" t="n">
        <v>16</v>
      </c>
      <c r="Q103" s="121" t="n">
        <v>20</v>
      </c>
      <c r="R103" s="122" t="n">
        <f aca="false">AVERAGE(I103:Q103)</f>
        <v>13.1111111111111</v>
      </c>
    </row>
    <row r="104" customFormat="false" ht="25.5" hidden="false" customHeight="false" outlineLevel="0" collapsed="false">
      <c r="A104" s="23" t="s">
        <v>618</v>
      </c>
      <c r="B104" s="24" t="s">
        <v>619</v>
      </c>
      <c r="C104" s="25" t="s">
        <v>620</v>
      </c>
      <c r="D104" s="26" t="s">
        <v>15</v>
      </c>
      <c r="E104" s="26" t="n">
        <v>4</v>
      </c>
      <c r="F104" s="27" t="n">
        <v>37265000</v>
      </c>
      <c r="G104" s="67" t="n">
        <v>8000000</v>
      </c>
      <c r="H104" s="77" t="s">
        <v>132</v>
      </c>
      <c r="I104" s="120" t="n">
        <v>12</v>
      </c>
      <c r="J104" s="121" t="n">
        <v>12</v>
      </c>
      <c r="K104" s="121" t="n">
        <v>13</v>
      </c>
      <c r="L104" s="121" t="n">
        <v>16</v>
      </c>
      <c r="M104" s="121" t="n">
        <v>17</v>
      </c>
      <c r="N104" s="121" t="n">
        <v>18</v>
      </c>
      <c r="O104" s="121" t="n">
        <v>18</v>
      </c>
      <c r="P104" s="121" t="n">
        <v>18</v>
      </c>
      <c r="Q104" s="121" t="n">
        <v>20</v>
      </c>
      <c r="R104" s="122" t="n">
        <f aca="false">AVERAGE(I104:Q104)</f>
        <v>16</v>
      </c>
    </row>
    <row r="105" customFormat="false" ht="26.25" hidden="false" customHeight="false" outlineLevel="0" collapsed="false">
      <c r="A105" s="44" t="s">
        <v>373</v>
      </c>
      <c r="B105" s="45" t="s">
        <v>374</v>
      </c>
      <c r="C105" s="46" t="s">
        <v>375</v>
      </c>
      <c r="D105" s="47" t="s">
        <v>15</v>
      </c>
      <c r="E105" s="47" t="n">
        <v>4</v>
      </c>
      <c r="F105" s="48" t="n">
        <v>4291000</v>
      </c>
      <c r="G105" s="73" t="n">
        <v>1000000</v>
      </c>
      <c r="H105" s="77" t="s">
        <v>376</v>
      </c>
      <c r="I105" s="134" t="n">
        <v>11</v>
      </c>
      <c r="J105" s="135" t="n">
        <v>12</v>
      </c>
      <c r="K105" s="135" t="n">
        <v>12</v>
      </c>
      <c r="L105" s="135" t="n">
        <v>14</v>
      </c>
      <c r="M105" s="135" t="n">
        <v>14</v>
      </c>
      <c r="N105" s="135" t="n">
        <v>15</v>
      </c>
      <c r="O105" s="135" t="n">
        <v>16</v>
      </c>
      <c r="P105" s="135" t="n">
        <v>16</v>
      </c>
      <c r="Q105" s="135" t="n">
        <v>17</v>
      </c>
      <c r="R105" s="136" t="n">
        <f aca="false">AVERAGE(I105:Q105)</f>
        <v>14.1111111111111</v>
      </c>
    </row>
    <row r="106" s="3" customFormat="true" ht="26.25" hidden="false" customHeight="true" outlineLevel="0" collapsed="false">
      <c r="A106" s="80"/>
      <c r="B106" s="13" t="s">
        <v>387</v>
      </c>
      <c r="C106" s="81"/>
      <c r="D106" s="13"/>
      <c r="E106" s="13"/>
      <c r="F106" s="13"/>
      <c r="G106" s="13"/>
      <c r="H106" s="82"/>
      <c r="I106" s="145"/>
      <c r="J106" s="145"/>
      <c r="K106" s="145"/>
      <c r="L106" s="145"/>
      <c r="M106" s="145"/>
      <c r="N106" s="145"/>
      <c r="O106" s="145"/>
      <c r="P106" s="145"/>
      <c r="Q106" s="145"/>
      <c r="R106" s="146"/>
    </row>
    <row r="107" customFormat="false" ht="12.75" hidden="false" customHeight="false" outlineLevel="0" collapsed="false">
      <c r="A107" s="15" t="s">
        <v>403</v>
      </c>
      <c r="B107" s="16" t="s">
        <v>267</v>
      </c>
      <c r="C107" s="17" t="s">
        <v>404</v>
      </c>
      <c r="D107" s="18" t="s">
        <v>121</v>
      </c>
      <c r="E107" s="18" t="n">
        <v>5</v>
      </c>
      <c r="F107" s="19" t="n">
        <v>760000</v>
      </c>
      <c r="G107" s="61" t="n">
        <v>222000</v>
      </c>
      <c r="H107" s="77" t="s">
        <v>405</v>
      </c>
      <c r="I107" s="142" t="n">
        <v>5</v>
      </c>
      <c r="J107" s="143" t="n">
        <v>8</v>
      </c>
      <c r="K107" s="143" t="n">
        <v>9</v>
      </c>
      <c r="L107" s="143" t="n">
        <v>9</v>
      </c>
      <c r="M107" s="143" t="n">
        <v>10</v>
      </c>
      <c r="N107" s="143" t="n">
        <v>11</v>
      </c>
      <c r="O107" s="143" t="n">
        <v>11</v>
      </c>
      <c r="P107" s="143" t="n">
        <v>15</v>
      </c>
      <c r="Q107" s="143" t="n">
        <v>16</v>
      </c>
      <c r="R107" s="144" t="n">
        <f aca="false">AVERAGE(I107:Q107)</f>
        <v>10.4444444444444</v>
      </c>
    </row>
    <row r="108" customFormat="false" ht="12.75" hidden="false" customHeight="false" outlineLevel="0" collapsed="false">
      <c r="A108" s="23" t="s">
        <v>406</v>
      </c>
      <c r="B108" s="24" t="s">
        <v>407</v>
      </c>
      <c r="C108" s="147" t="s">
        <v>408</v>
      </c>
      <c r="D108" s="26" t="s">
        <v>25</v>
      </c>
      <c r="E108" s="26" t="n">
        <v>5</v>
      </c>
      <c r="F108" s="27" t="n">
        <v>654000</v>
      </c>
      <c r="G108" s="67" t="n">
        <v>315000</v>
      </c>
      <c r="H108" s="77" t="s">
        <v>65</v>
      </c>
      <c r="I108" s="120" t="n">
        <v>0</v>
      </c>
      <c r="J108" s="121" t="n">
        <v>4</v>
      </c>
      <c r="K108" s="121" t="n">
        <v>6</v>
      </c>
      <c r="L108" s="121" t="n">
        <v>10</v>
      </c>
      <c r="M108" s="121" t="n">
        <v>11</v>
      </c>
      <c r="N108" s="121" t="n">
        <v>11</v>
      </c>
      <c r="O108" s="121" t="n">
        <v>12</v>
      </c>
      <c r="P108" s="121" t="n">
        <v>14</v>
      </c>
      <c r="Q108" s="121" t="n">
        <v>17</v>
      </c>
      <c r="R108" s="122" t="n">
        <f aca="false">AVERAGE(I108:Q108)</f>
        <v>9.44444444444445</v>
      </c>
    </row>
    <row r="109" customFormat="false" ht="12.75" hidden="false" customHeight="false" outlineLevel="0" collapsed="false">
      <c r="A109" s="23" t="s">
        <v>392</v>
      </c>
      <c r="B109" s="24" t="s">
        <v>63</v>
      </c>
      <c r="C109" s="25" t="s">
        <v>393</v>
      </c>
      <c r="D109" s="26" t="s">
        <v>25</v>
      </c>
      <c r="E109" s="26" t="n">
        <v>5</v>
      </c>
      <c r="F109" s="27" t="n">
        <v>2661000</v>
      </c>
      <c r="G109" s="67" t="n">
        <v>480000</v>
      </c>
      <c r="H109" s="77" t="s">
        <v>394</v>
      </c>
      <c r="I109" s="120" t="n">
        <v>10</v>
      </c>
      <c r="J109" s="121" t="n">
        <v>12</v>
      </c>
      <c r="K109" s="121" t="n">
        <v>12</v>
      </c>
      <c r="L109" s="121" t="n">
        <v>12</v>
      </c>
      <c r="M109" s="121" t="n">
        <v>13</v>
      </c>
      <c r="N109" s="121" t="n">
        <v>16</v>
      </c>
      <c r="O109" s="121" t="n">
        <v>17</v>
      </c>
      <c r="P109" s="121" t="n">
        <v>18</v>
      </c>
      <c r="Q109" s="121" t="n">
        <v>20</v>
      </c>
      <c r="R109" s="122" t="n">
        <f aca="false">AVERAGE(I109:Q109)</f>
        <v>14.4444444444444</v>
      </c>
    </row>
    <row r="110" customFormat="false" ht="38.25" hidden="false" customHeight="false" outlineLevel="0" collapsed="false">
      <c r="A110" s="23" t="s">
        <v>395</v>
      </c>
      <c r="B110" s="24" t="s">
        <v>396</v>
      </c>
      <c r="C110" s="25" t="s">
        <v>397</v>
      </c>
      <c r="D110" s="26" t="s">
        <v>398</v>
      </c>
      <c r="E110" s="26" t="n">
        <v>5</v>
      </c>
      <c r="F110" s="27" t="n">
        <v>594000</v>
      </c>
      <c r="G110" s="67" t="n">
        <v>364000</v>
      </c>
      <c r="H110" s="77" t="s">
        <v>399</v>
      </c>
      <c r="I110" s="120" t="n">
        <v>9</v>
      </c>
      <c r="J110" s="121" t="n">
        <v>10</v>
      </c>
      <c r="K110" s="121" t="n">
        <v>10</v>
      </c>
      <c r="L110" s="121" t="n">
        <v>11</v>
      </c>
      <c r="M110" s="121" t="n">
        <v>11</v>
      </c>
      <c r="N110" s="121" t="n">
        <v>12</v>
      </c>
      <c r="O110" s="121" t="n">
        <v>13</v>
      </c>
      <c r="P110" s="121" t="n">
        <v>19</v>
      </c>
      <c r="Q110" s="121" t="n">
        <v>20</v>
      </c>
      <c r="R110" s="122" t="n">
        <f aca="false">AVERAGE(I110:Q110)</f>
        <v>12.7777777777778</v>
      </c>
    </row>
    <row r="111" customFormat="false" ht="12.75" hidden="false" customHeight="false" outlineLevel="0" collapsed="false">
      <c r="A111" s="23" t="s">
        <v>400</v>
      </c>
      <c r="B111" s="24" t="s">
        <v>401</v>
      </c>
      <c r="C111" s="25" t="s">
        <v>402</v>
      </c>
      <c r="D111" s="26" t="s">
        <v>25</v>
      </c>
      <c r="E111" s="26" t="n">
        <v>5</v>
      </c>
      <c r="F111" s="27" t="n">
        <v>840000</v>
      </c>
      <c r="G111" s="67" t="n">
        <v>100000</v>
      </c>
      <c r="H111" s="77" t="s">
        <v>65</v>
      </c>
      <c r="I111" s="120" t="n">
        <v>8</v>
      </c>
      <c r="J111" s="121" t="n">
        <v>9</v>
      </c>
      <c r="K111" s="121" t="n">
        <v>11</v>
      </c>
      <c r="L111" s="121" t="n">
        <v>11</v>
      </c>
      <c r="M111" s="121" t="n">
        <v>11</v>
      </c>
      <c r="N111" s="121" t="n">
        <v>12</v>
      </c>
      <c r="O111" s="121" t="n">
        <v>12</v>
      </c>
      <c r="P111" s="121" t="n">
        <v>16</v>
      </c>
      <c r="Q111" s="121" t="n">
        <v>16</v>
      </c>
      <c r="R111" s="122" t="n">
        <f aca="false">AVERAGE(I111:Q111)</f>
        <v>11.7777777777778</v>
      </c>
    </row>
    <row r="112" customFormat="false" ht="30.75" hidden="false" customHeight="true" outlineLevel="0" collapsed="false">
      <c r="A112" s="44" t="s">
        <v>388</v>
      </c>
      <c r="B112" s="45" t="s">
        <v>389</v>
      </c>
      <c r="C112" s="46" t="s">
        <v>390</v>
      </c>
      <c r="D112" s="47" t="s">
        <v>140</v>
      </c>
      <c r="E112" s="47" t="n">
        <v>5</v>
      </c>
      <c r="F112" s="48" t="n">
        <v>510000</v>
      </c>
      <c r="G112" s="73" t="n">
        <v>175000</v>
      </c>
      <c r="H112" s="77" t="s">
        <v>391</v>
      </c>
      <c r="I112" s="134" t="n">
        <v>13</v>
      </c>
      <c r="J112" s="135" t="n">
        <v>13</v>
      </c>
      <c r="K112" s="135" t="n">
        <v>14</v>
      </c>
      <c r="L112" s="135" t="n">
        <v>15</v>
      </c>
      <c r="M112" s="135" t="n">
        <v>16</v>
      </c>
      <c r="N112" s="135" t="n">
        <v>17</v>
      </c>
      <c r="O112" s="135" t="n">
        <v>18</v>
      </c>
      <c r="P112" s="135" t="n">
        <v>19</v>
      </c>
      <c r="Q112" s="135" t="n">
        <v>20</v>
      </c>
      <c r="R112" s="136" t="n">
        <f aca="false">AVERAGE(I112:Q112)</f>
        <v>16.1111111111111</v>
      </c>
    </row>
    <row r="113" customFormat="false" ht="25.5" hidden="false" customHeight="true" outlineLevel="0" collapsed="false">
      <c r="A113" s="52"/>
      <c r="B113" s="13" t="s">
        <v>409</v>
      </c>
      <c r="C113" s="53"/>
      <c r="D113" s="59"/>
      <c r="E113" s="59"/>
      <c r="F113" s="59"/>
      <c r="G113" s="59"/>
      <c r="H113" s="75"/>
      <c r="I113" s="138"/>
      <c r="J113" s="138"/>
      <c r="K113" s="138"/>
      <c r="L113" s="138"/>
      <c r="M113" s="138"/>
      <c r="N113" s="138"/>
      <c r="O113" s="138"/>
      <c r="P113" s="138"/>
      <c r="Q113" s="138"/>
      <c r="R113" s="57"/>
    </row>
    <row r="114" customFormat="false" ht="25.5" hidden="false" customHeight="false" outlineLevel="0" collapsed="false">
      <c r="A114" s="15" t="s">
        <v>503</v>
      </c>
      <c r="B114" s="16" t="s">
        <v>163</v>
      </c>
      <c r="C114" s="17" t="s">
        <v>504</v>
      </c>
      <c r="D114" s="18" t="s">
        <v>25</v>
      </c>
      <c r="E114" s="18" t="n">
        <v>6</v>
      </c>
      <c r="F114" s="19" t="n">
        <v>160000</v>
      </c>
      <c r="G114" s="61" t="n">
        <v>60000</v>
      </c>
      <c r="H114" s="77" t="s">
        <v>505</v>
      </c>
      <c r="I114" s="117" t="n">
        <v>7</v>
      </c>
      <c r="J114" s="118" t="n">
        <v>8</v>
      </c>
      <c r="K114" s="118" t="n">
        <v>9</v>
      </c>
      <c r="L114" s="118" t="n">
        <v>10</v>
      </c>
      <c r="M114" s="118" t="n">
        <v>10</v>
      </c>
      <c r="N114" s="118" t="n">
        <v>10</v>
      </c>
      <c r="O114" s="118" t="n">
        <v>10</v>
      </c>
      <c r="P114" s="118" t="n">
        <v>11</v>
      </c>
      <c r="Q114" s="118" t="n">
        <v>11</v>
      </c>
      <c r="R114" s="119" t="n">
        <f aca="false">AVERAGE(I114:Q114)</f>
        <v>9.55555555555556</v>
      </c>
    </row>
    <row r="115" customFormat="false" ht="12.75" hidden="false" customHeight="false" outlineLevel="0" collapsed="false">
      <c r="A115" s="23" t="s">
        <v>484</v>
      </c>
      <c r="B115" s="24" t="s">
        <v>485</v>
      </c>
      <c r="C115" s="25" t="s">
        <v>486</v>
      </c>
      <c r="D115" s="26" t="s">
        <v>25</v>
      </c>
      <c r="E115" s="26" t="n">
        <v>6</v>
      </c>
      <c r="F115" s="27" t="n">
        <v>320000</v>
      </c>
      <c r="G115" s="67" t="n">
        <v>80000</v>
      </c>
      <c r="H115" s="77" t="s">
        <v>487</v>
      </c>
      <c r="I115" s="120" t="n">
        <v>2</v>
      </c>
      <c r="J115" s="121" t="n">
        <v>9</v>
      </c>
      <c r="K115" s="121" t="n">
        <v>10</v>
      </c>
      <c r="L115" s="121" t="n">
        <v>10</v>
      </c>
      <c r="M115" s="121" t="n">
        <v>10</v>
      </c>
      <c r="N115" s="121" t="n">
        <v>12</v>
      </c>
      <c r="O115" s="121" t="n">
        <v>13</v>
      </c>
      <c r="P115" s="121" t="n">
        <v>14</v>
      </c>
      <c r="Q115" s="121" t="n">
        <v>17</v>
      </c>
      <c r="R115" s="122" t="n">
        <f aca="false">AVERAGE(I115:Q115)</f>
        <v>10.7777777777778</v>
      </c>
    </row>
    <row r="116" customFormat="false" ht="25.5" hidden="false" customHeight="false" outlineLevel="0" collapsed="false">
      <c r="A116" s="23" t="s">
        <v>453</v>
      </c>
      <c r="B116" s="24" t="s">
        <v>454</v>
      </c>
      <c r="C116" s="25" t="s">
        <v>455</v>
      </c>
      <c r="D116" s="26" t="s">
        <v>25</v>
      </c>
      <c r="E116" s="26" t="n">
        <v>6</v>
      </c>
      <c r="F116" s="27" t="n">
        <v>600000</v>
      </c>
      <c r="G116" s="67" t="n">
        <v>100000</v>
      </c>
      <c r="H116" s="77" t="s">
        <v>456</v>
      </c>
      <c r="I116" s="120" t="n">
        <v>6</v>
      </c>
      <c r="J116" s="121" t="n">
        <v>9</v>
      </c>
      <c r="K116" s="121" t="n">
        <v>10</v>
      </c>
      <c r="L116" s="121" t="n">
        <v>12</v>
      </c>
      <c r="M116" s="121" t="n">
        <v>14</v>
      </c>
      <c r="N116" s="121" t="n">
        <v>14</v>
      </c>
      <c r="O116" s="121" t="n">
        <v>16</v>
      </c>
      <c r="P116" s="121" t="n">
        <v>16</v>
      </c>
      <c r="Q116" s="121" t="n">
        <v>17</v>
      </c>
      <c r="R116" s="122" t="n">
        <f aca="false">AVERAGE(I116:Q116)</f>
        <v>12.6666666666667</v>
      </c>
    </row>
    <row r="117" customFormat="false" ht="12.75" hidden="false" customHeight="false" outlineLevel="0" collapsed="false">
      <c r="A117" s="23" t="s">
        <v>477</v>
      </c>
      <c r="B117" s="24" t="s">
        <v>478</v>
      </c>
      <c r="C117" s="25" t="s">
        <v>479</v>
      </c>
      <c r="D117" s="26" t="s">
        <v>25</v>
      </c>
      <c r="E117" s="26" t="n">
        <v>6</v>
      </c>
      <c r="F117" s="27" t="n">
        <v>330000</v>
      </c>
      <c r="G117" s="67" t="n">
        <v>150000</v>
      </c>
      <c r="H117" s="77" t="s">
        <v>480</v>
      </c>
      <c r="I117" s="120" t="n">
        <v>5</v>
      </c>
      <c r="J117" s="121" t="n">
        <v>9</v>
      </c>
      <c r="K117" s="121" t="n">
        <v>10</v>
      </c>
      <c r="L117" s="121" t="n">
        <v>11</v>
      </c>
      <c r="M117" s="121" t="n">
        <v>12</v>
      </c>
      <c r="N117" s="121" t="n">
        <v>12</v>
      </c>
      <c r="O117" s="121" t="n">
        <v>13</v>
      </c>
      <c r="P117" s="121" t="n">
        <v>14</v>
      </c>
      <c r="Q117" s="121" t="n">
        <v>17</v>
      </c>
      <c r="R117" s="122" t="n">
        <f aca="false">AVERAGE(I117:Q117)</f>
        <v>11.4444444444444</v>
      </c>
    </row>
    <row r="118" customFormat="false" ht="25.5" hidden="false" customHeight="false" outlineLevel="0" collapsed="false">
      <c r="A118" s="23" t="s">
        <v>467</v>
      </c>
      <c r="B118" s="24" t="s">
        <v>330</v>
      </c>
      <c r="C118" s="25" t="s">
        <v>468</v>
      </c>
      <c r="D118" s="26" t="s">
        <v>25</v>
      </c>
      <c r="E118" s="26" t="n">
        <v>6</v>
      </c>
      <c r="F118" s="27" t="n">
        <v>370000</v>
      </c>
      <c r="G118" s="67" t="n">
        <v>60000</v>
      </c>
      <c r="H118" s="77" t="s">
        <v>469</v>
      </c>
      <c r="I118" s="120" t="n">
        <v>0</v>
      </c>
      <c r="J118" s="121" t="n">
        <v>9</v>
      </c>
      <c r="K118" s="121" t="n">
        <v>11</v>
      </c>
      <c r="L118" s="121" t="n">
        <v>12</v>
      </c>
      <c r="M118" s="121" t="n">
        <v>12</v>
      </c>
      <c r="N118" s="121" t="n">
        <v>13</v>
      </c>
      <c r="O118" s="121" t="n">
        <v>15</v>
      </c>
      <c r="P118" s="121" t="n">
        <v>16</v>
      </c>
      <c r="Q118" s="121" t="n">
        <v>20</v>
      </c>
      <c r="R118" s="122" t="n">
        <f aca="false">AVERAGE(I118:Q118)</f>
        <v>12</v>
      </c>
    </row>
    <row r="119" customFormat="false" ht="25.5" hidden="false" customHeight="false" outlineLevel="0" collapsed="false">
      <c r="A119" s="23" t="s">
        <v>470</v>
      </c>
      <c r="B119" s="24" t="s">
        <v>330</v>
      </c>
      <c r="C119" s="25" t="s">
        <v>471</v>
      </c>
      <c r="D119" s="26" t="s">
        <v>25</v>
      </c>
      <c r="E119" s="26" t="n">
        <v>6</v>
      </c>
      <c r="F119" s="27" t="n">
        <v>250000</v>
      </c>
      <c r="G119" s="67" t="n">
        <v>50000</v>
      </c>
      <c r="H119" s="77" t="s">
        <v>472</v>
      </c>
      <c r="I119" s="120" t="n">
        <v>6</v>
      </c>
      <c r="J119" s="121" t="n">
        <v>9</v>
      </c>
      <c r="K119" s="121" t="n">
        <v>9</v>
      </c>
      <c r="L119" s="121" t="n">
        <v>10</v>
      </c>
      <c r="M119" s="121" t="n">
        <v>11</v>
      </c>
      <c r="N119" s="121" t="n">
        <v>12</v>
      </c>
      <c r="O119" s="121" t="n">
        <v>15</v>
      </c>
      <c r="P119" s="121" t="n">
        <v>16</v>
      </c>
      <c r="Q119" s="121" t="n">
        <v>20</v>
      </c>
      <c r="R119" s="122" t="n">
        <f aca="false">AVERAGE(I119:Q119)</f>
        <v>12</v>
      </c>
    </row>
    <row r="120" customFormat="false" ht="12.75" hidden="false" customHeight="false" outlineLevel="0" collapsed="false">
      <c r="A120" s="23" t="s">
        <v>463</v>
      </c>
      <c r="B120" s="24" t="s">
        <v>464</v>
      </c>
      <c r="C120" s="25" t="s">
        <v>465</v>
      </c>
      <c r="D120" s="26" t="s">
        <v>30</v>
      </c>
      <c r="E120" s="26" t="n">
        <v>6</v>
      </c>
      <c r="F120" s="27" t="n">
        <v>911000</v>
      </c>
      <c r="G120" s="67" t="n">
        <v>250000</v>
      </c>
      <c r="H120" s="77" t="s">
        <v>466</v>
      </c>
      <c r="I120" s="120" t="n">
        <v>4</v>
      </c>
      <c r="J120" s="121" t="n">
        <v>7</v>
      </c>
      <c r="K120" s="121" t="n">
        <v>11</v>
      </c>
      <c r="L120" s="121" t="n">
        <v>12</v>
      </c>
      <c r="M120" s="121" t="n">
        <v>12</v>
      </c>
      <c r="N120" s="121" t="n">
        <v>12</v>
      </c>
      <c r="O120" s="121" t="n">
        <v>15</v>
      </c>
      <c r="P120" s="121" t="n">
        <v>16</v>
      </c>
      <c r="Q120" s="121" t="n">
        <v>20</v>
      </c>
      <c r="R120" s="122" t="n">
        <f aca="false">AVERAGE(I120:Q120)</f>
        <v>12.1111111111111</v>
      </c>
    </row>
    <row r="121" customFormat="false" ht="25.5" hidden="false" customHeight="false" outlineLevel="0" collapsed="false">
      <c r="A121" s="23" t="s">
        <v>439</v>
      </c>
      <c r="B121" s="24" t="s">
        <v>440</v>
      </c>
      <c r="C121" s="25" t="s">
        <v>441</v>
      </c>
      <c r="D121" s="26" t="s">
        <v>140</v>
      </c>
      <c r="E121" s="26" t="n">
        <v>6</v>
      </c>
      <c r="F121" s="27" t="n">
        <v>380000</v>
      </c>
      <c r="G121" s="67" t="n">
        <v>80000</v>
      </c>
      <c r="H121" s="77" t="s">
        <v>442</v>
      </c>
      <c r="I121" s="120" t="n">
        <v>12</v>
      </c>
      <c r="J121" s="121" t="n">
        <v>12</v>
      </c>
      <c r="K121" s="121" t="n">
        <v>13</v>
      </c>
      <c r="L121" s="121" t="n">
        <v>13</v>
      </c>
      <c r="M121" s="121" t="n">
        <v>14</v>
      </c>
      <c r="N121" s="121" t="n">
        <v>15</v>
      </c>
      <c r="O121" s="121" t="n">
        <v>16</v>
      </c>
      <c r="P121" s="121" t="n">
        <v>16</v>
      </c>
      <c r="Q121" s="121" t="n">
        <v>17</v>
      </c>
      <c r="R121" s="122" t="n">
        <f aca="false">AVERAGE(I121:Q121)</f>
        <v>14.2222222222222</v>
      </c>
    </row>
    <row r="122" customFormat="false" ht="25.5" hidden="false" customHeight="false" outlineLevel="0" collapsed="false">
      <c r="A122" s="23" t="s">
        <v>424</v>
      </c>
      <c r="B122" s="24" t="s">
        <v>425</v>
      </c>
      <c r="C122" s="25" t="s">
        <v>426</v>
      </c>
      <c r="D122" s="26" t="s">
        <v>121</v>
      </c>
      <c r="E122" s="26" t="n">
        <v>6</v>
      </c>
      <c r="F122" s="27" t="n">
        <v>1472300</v>
      </c>
      <c r="G122" s="67" t="n">
        <v>90000</v>
      </c>
      <c r="H122" s="77" t="s">
        <v>427</v>
      </c>
      <c r="I122" s="120" t="n">
        <v>12</v>
      </c>
      <c r="J122" s="121" t="n">
        <v>12</v>
      </c>
      <c r="K122" s="121" t="n">
        <v>13</v>
      </c>
      <c r="L122" s="121" t="n">
        <v>14</v>
      </c>
      <c r="M122" s="121" t="n">
        <v>15</v>
      </c>
      <c r="N122" s="121" t="n">
        <v>17</v>
      </c>
      <c r="O122" s="121" t="n">
        <v>18</v>
      </c>
      <c r="P122" s="121" t="n">
        <v>20</v>
      </c>
      <c r="Q122" s="121"/>
      <c r="R122" s="122" t="n">
        <f aca="false">AVERAGE(I122:Q122)</f>
        <v>15.125</v>
      </c>
    </row>
    <row r="123" customFormat="false" ht="25.5" hidden="false" customHeight="false" outlineLevel="0" collapsed="false">
      <c r="A123" s="23" t="s">
        <v>410</v>
      </c>
      <c r="B123" s="24" t="s">
        <v>411</v>
      </c>
      <c r="C123" s="25" t="s">
        <v>412</v>
      </c>
      <c r="D123" s="26" t="s">
        <v>15</v>
      </c>
      <c r="E123" s="26" t="n">
        <v>6</v>
      </c>
      <c r="F123" s="27" t="n">
        <v>178400</v>
      </c>
      <c r="G123" s="67" t="n">
        <v>47000</v>
      </c>
      <c r="H123" s="77" t="s">
        <v>413</v>
      </c>
      <c r="I123" s="120" t="n">
        <v>14</v>
      </c>
      <c r="J123" s="121" t="n">
        <v>16</v>
      </c>
      <c r="K123" s="121" t="n">
        <v>16</v>
      </c>
      <c r="L123" s="121" t="n">
        <v>17</v>
      </c>
      <c r="M123" s="121" t="n">
        <v>17</v>
      </c>
      <c r="N123" s="121" t="n">
        <v>18</v>
      </c>
      <c r="O123" s="121" t="n">
        <v>20</v>
      </c>
      <c r="P123" s="121" t="n">
        <v>20</v>
      </c>
      <c r="Q123" s="121" t="n">
        <v>20</v>
      </c>
      <c r="R123" s="122" t="n">
        <f aca="false">AVERAGE(I123:Q123)</f>
        <v>17.5555555555556</v>
      </c>
    </row>
    <row r="124" customFormat="false" ht="25.5" hidden="false" customHeight="false" outlineLevel="0" collapsed="false">
      <c r="A124" s="23" t="s">
        <v>443</v>
      </c>
      <c r="B124" s="24" t="s">
        <v>444</v>
      </c>
      <c r="C124" s="25" t="s">
        <v>445</v>
      </c>
      <c r="D124" s="26" t="s">
        <v>211</v>
      </c>
      <c r="E124" s="26" t="n">
        <v>6</v>
      </c>
      <c r="F124" s="27" t="n">
        <v>603500</v>
      </c>
      <c r="G124" s="67" t="n">
        <v>100000</v>
      </c>
      <c r="H124" s="77" t="s">
        <v>446</v>
      </c>
      <c r="I124" s="120" t="n">
        <v>11</v>
      </c>
      <c r="J124" s="121" t="n">
        <v>11</v>
      </c>
      <c r="K124" s="121" t="n">
        <v>12</v>
      </c>
      <c r="L124" s="121" t="n">
        <v>12</v>
      </c>
      <c r="M124" s="121" t="n">
        <v>12</v>
      </c>
      <c r="N124" s="121" t="n">
        <v>12</v>
      </c>
      <c r="O124" s="121" t="n">
        <v>14</v>
      </c>
      <c r="P124" s="121" t="n">
        <v>17</v>
      </c>
      <c r="Q124" s="121" t="n">
        <v>20</v>
      </c>
      <c r="R124" s="122" t="n">
        <f aca="false">AVERAGE(I124:Q124)</f>
        <v>13.4444444444444</v>
      </c>
    </row>
    <row r="125" customFormat="false" ht="12.75" hidden="false" customHeight="false" outlineLevel="0" collapsed="false">
      <c r="A125" s="23" t="s">
        <v>428</v>
      </c>
      <c r="B125" s="24" t="s">
        <v>429</v>
      </c>
      <c r="C125" s="25" t="s">
        <v>430</v>
      </c>
      <c r="D125" s="26" t="s">
        <v>25</v>
      </c>
      <c r="E125" s="26" t="n">
        <v>6</v>
      </c>
      <c r="F125" s="27" t="n">
        <v>1050000</v>
      </c>
      <c r="G125" s="67" t="n">
        <v>150000</v>
      </c>
      <c r="H125" s="77" t="s">
        <v>431</v>
      </c>
      <c r="I125" s="120" t="n">
        <v>11</v>
      </c>
      <c r="J125" s="121" t="n">
        <v>12</v>
      </c>
      <c r="K125" s="121" t="n">
        <v>13</v>
      </c>
      <c r="L125" s="121" t="n">
        <v>14</v>
      </c>
      <c r="M125" s="121" t="n">
        <v>14</v>
      </c>
      <c r="N125" s="121" t="n">
        <v>14</v>
      </c>
      <c r="O125" s="121" t="n">
        <v>15</v>
      </c>
      <c r="P125" s="121" t="n">
        <v>20</v>
      </c>
      <c r="Q125" s="121" t="n">
        <v>20</v>
      </c>
      <c r="R125" s="122" t="n">
        <f aca="false">AVERAGE(I125:Q125)</f>
        <v>14.7777777777778</v>
      </c>
    </row>
    <row r="126" customFormat="false" ht="25.5" hidden="false" customHeight="false" outlineLevel="0" collapsed="false">
      <c r="A126" s="23" t="s">
        <v>500</v>
      </c>
      <c r="B126" s="24" t="s">
        <v>436</v>
      </c>
      <c r="C126" s="25" t="s">
        <v>501</v>
      </c>
      <c r="D126" s="26" t="s">
        <v>15</v>
      </c>
      <c r="E126" s="26" t="n">
        <v>6</v>
      </c>
      <c r="F126" s="27" t="n">
        <v>335000</v>
      </c>
      <c r="G126" s="67" t="n">
        <v>50000</v>
      </c>
      <c r="H126" s="77" t="s">
        <v>502</v>
      </c>
      <c r="I126" s="120" t="n">
        <v>3</v>
      </c>
      <c r="J126" s="121" t="n">
        <v>5</v>
      </c>
      <c r="K126" s="121" t="n">
        <v>6</v>
      </c>
      <c r="L126" s="121" t="n">
        <v>6</v>
      </c>
      <c r="M126" s="121" t="n">
        <v>10</v>
      </c>
      <c r="N126" s="121" t="n">
        <v>10</v>
      </c>
      <c r="O126" s="121" t="n">
        <v>12</v>
      </c>
      <c r="P126" s="121" t="n">
        <v>18</v>
      </c>
      <c r="Q126" s="121" t="n">
        <v>20</v>
      </c>
      <c r="R126" s="122" t="n">
        <f aca="false">AVERAGE(I126:Q126)</f>
        <v>10</v>
      </c>
    </row>
    <row r="127" customFormat="false" ht="25.5" hidden="false" customHeight="false" outlineLevel="0" collapsed="false">
      <c r="A127" s="23" t="s">
        <v>435</v>
      </c>
      <c r="B127" s="24" t="s">
        <v>436</v>
      </c>
      <c r="C127" s="25" t="s">
        <v>437</v>
      </c>
      <c r="D127" s="26" t="s">
        <v>15</v>
      </c>
      <c r="E127" s="26" t="n">
        <v>6</v>
      </c>
      <c r="F127" s="27" t="n">
        <v>1550000</v>
      </c>
      <c r="G127" s="67" t="n">
        <v>200000</v>
      </c>
      <c r="H127" s="77" t="s">
        <v>438</v>
      </c>
      <c r="I127" s="120" t="n">
        <v>12</v>
      </c>
      <c r="J127" s="121" t="n">
        <v>12</v>
      </c>
      <c r="K127" s="121" t="n">
        <v>12</v>
      </c>
      <c r="L127" s="121" t="n">
        <v>13</v>
      </c>
      <c r="M127" s="121" t="n">
        <v>13</v>
      </c>
      <c r="N127" s="121" t="n">
        <v>16</v>
      </c>
      <c r="O127" s="121" t="n">
        <v>16</v>
      </c>
      <c r="P127" s="121" t="n">
        <v>16</v>
      </c>
      <c r="Q127" s="121" t="n">
        <v>20</v>
      </c>
      <c r="R127" s="122" t="n">
        <f aca="false">AVERAGE(I127:Q127)</f>
        <v>14.4444444444444</v>
      </c>
    </row>
    <row r="128" customFormat="false" ht="25.5" hidden="false" customHeight="false" outlineLevel="0" collapsed="false">
      <c r="A128" s="23" t="s">
        <v>506</v>
      </c>
      <c r="B128" s="24" t="s">
        <v>507</v>
      </c>
      <c r="C128" s="25" t="s">
        <v>508</v>
      </c>
      <c r="D128" s="26" t="s">
        <v>211</v>
      </c>
      <c r="E128" s="26" t="n">
        <v>6</v>
      </c>
      <c r="F128" s="27" t="n">
        <v>1806500</v>
      </c>
      <c r="G128" s="67" t="n">
        <v>499999</v>
      </c>
      <c r="H128" s="77" t="s">
        <v>509</v>
      </c>
      <c r="I128" s="120" t="n">
        <v>3</v>
      </c>
      <c r="J128" s="121" t="n">
        <v>4</v>
      </c>
      <c r="K128" s="121" t="n">
        <v>5</v>
      </c>
      <c r="L128" s="121" t="n">
        <v>6</v>
      </c>
      <c r="M128" s="121" t="n">
        <v>6</v>
      </c>
      <c r="N128" s="121" t="n">
        <v>9</v>
      </c>
      <c r="O128" s="121" t="n">
        <v>10</v>
      </c>
      <c r="P128" s="121" t="n">
        <v>12</v>
      </c>
      <c r="Q128" s="121" t="n">
        <v>15</v>
      </c>
      <c r="R128" s="122" t="n">
        <f aca="false">AVERAGE(I128:Q128)</f>
        <v>7.77777777777778</v>
      </c>
    </row>
    <row r="129" customFormat="false" ht="12.75" hidden="false" customHeight="false" outlineLevel="0" collapsed="false">
      <c r="A129" s="23" t="s">
        <v>450</v>
      </c>
      <c r="B129" s="24" t="s">
        <v>99</v>
      </c>
      <c r="C129" s="25" t="s">
        <v>451</v>
      </c>
      <c r="D129" s="26" t="s">
        <v>25</v>
      </c>
      <c r="E129" s="26" t="n">
        <v>6</v>
      </c>
      <c r="F129" s="27" t="n">
        <v>309800</v>
      </c>
      <c r="G129" s="67" t="n">
        <v>60000</v>
      </c>
      <c r="H129" s="77" t="s">
        <v>452</v>
      </c>
      <c r="I129" s="120" t="n">
        <v>9</v>
      </c>
      <c r="J129" s="121" t="n">
        <v>10</v>
      </c>
      <c r="K129" s="121" t="n">
        <v>11</v>
      </c>
      <c r="L129" s="121" t="n">
        <v>12</v>
      </c>
      <c r="M129" s="121" t="n">
        <v>12</v>
      </c>
      <c r="N129" s="121" t="n">
        <v>12</v>
      </c>
      <c r="O129" s="121" t="n">
        <v>13</v>
      </c>
      <c r="P129" s="121" t="n">
        <v>16</v>
      </c>
      <c r="Q129" s="121" t="n">
        <v>20</v>
      </c>
      <c r="R129" s="122" t="n">
        <f aca="false">AVERAGE(I129:Q129)</f>
        <v>12.7777777777778</v>
      </c>
    </row>
    <row r="130" customFormat="false" ht="25.5" hidden="false" customHeight="false" outlineLevel="0" collapsed="false">
      <c r="A130" s="23" t="s">
        <v>447</v>
      </c>
      <c r="B130" s="24" t="s">
        <v>23</v>
      </c>
      <c r="C130" s="25" t="s">
        <v>448</v>
      </c>
      <c r="D130" s="26" t="s">
        <v>25</v>
      </c>
      <c r="E130" s="26" t="n">
        <v>6</v>
      </c>
      <c r="F130" s="27" t="n">
        <v>5255000</v>
      </c>
      <c r="G130" s="67" t="n">
        <v>380000</v>
      </c>
      <c r="H130" s="77" t="s">
        <v>449</v>
      </c>
      <c r="I130" s="120" t="n">
        <v>7</v>
      </c>
      <c r="J130" s="121" t="n">
        <v>8</v>
      </c>
      <c r="K130" s="121" t="n">
        <v>12</v>
      </c>
      <c r="L130" s="121" t="n">
        <v>12</v>
      </c>
      <c r="M130" s="121" t="n">
        <v>12</v>
      </c>
      <c r="N130" s="121" t="n">
        <v>15</v>
      </c>
      <c r="O130" s="121" t="n">
        <v>15</v>
      </c>
      <c r="P130" s="121" t="n">
        <v>16</v>
      </c>
      <c r="Q130" s="121" t="n">
        <v>20</v>
      </c>
      <c r="R130" s="122" t="n">
        <f aca="false">AVERAGE(I130:Q130)</f>
        <v>13</v>
      </c>
    </row>
    <row r="131" customFormat="false" ht="25.5" hidden="false" customHeight="false" outlineLevel="0" collapsed="false">
      <c r="A131" s="23" t="s">
        <v>492</v>
      </c>
      <c r="B131" s="24" t="s">
        <v>493</v>
      </c>
      <c r="C131" s="25" t="s">
        <v>494</v>
      </c>
      <c r="D131" s="26" t="s">
        <v>121</v>
      </c>
      <c r="E131" s="26" t="n">
        <v>6</v>
      </c>
      <c r="F131" s="27" t="n">
        <v>166000</v>
      </c>
      <c r="G131" s="67" t="n">
        <v>80000</v>
      </c>
      <c r="H131" s="77" t="s">
        <v>495</v>
      </c>
      <c r="I131" s="120" t="n">
        <v>5</v>
      </c>
      <c r="J131" s="121" t="n">
        <v>8</v>
      </c>
      <c r="K131" s="121" t="n">
        <v>8</v>
      </c>
      <c r="L131" s="121" t="n">
        <v>8</v>
      </c>
      <c r="M131" s="121" t="n">
        <v>11</v>
      </c>
      <c r="N131" s="121" t="n">
        <v>12</v>
      </c>
      <c r="O131" s="121" t="n">
        <v>12</v>
      </c>
      <c r="P131" s="121" t="n">
        <v>12</v>
      </c>
      <c r="Q131" s="121" t="n">
        <v>17</v>
      </c>
      <c r="R131" s="122" t="n">
        <f aca="false">AVERAGE(I131:Q131)</f>
        <v>10.3333333333333</v>
      </c>
    </row>
    <row r="132" customFormat="false" ht="12.75" hidden="false" customHeight="false" outlineLevel="0" collapsed="false">
      <c r="A132" s="23" t="s">
        <v>457</v>
      </c>
      <c r="B132" s="24" t="s">
        <v>458</v>
      </c>
      <c r="C132" s="25" t="s">
        <v>459</v>
      </c>
      <c r="D132" s="26" t="s">
        <v>25</v>
      </c>
      <c r="E132" s="26" t="n">
        <v>6</v>
      </c>
      <c r="F132" s="27" t="s">
        <v>460</v>
      </c>
      <c r="G132" s="67" t="s">
        <v>461</v>
      </c>
      <c r="H132" s="77" t="s">
        <v>462</v>
      </c>
      <c r="I132" s="120" t="n">
        <v>8</v>
      </c>
      <c r="J132" s="121" t="n">
        <v>8</v>
      </c>
      <c r="K132" s="121" t="n">
        <v>9</v>
      </c>
      <c r="L132" s="121" t="n">
        <v>10</v>
      </c>
      <c r="M132" s="121" t="n">
        <v>12</v>
      </c>
      <c r="N132" s="121" t="n">
        <v>14</v>
      </c>
      <c r="O132" s="121" t="n">
        <v>14</v>
      </c>
      <c r="P132" s="121" t="n">
        <v>15</v>
      </c>
      <c r="Q132" s="121" t="n">
        <v>20</v>
      </c>
      <c r="R132" s="122" t="n">
        <f aca="false">AVERAGE(I132:Q132)</f>
        <v>12.2222222222222</v>
      </c>
    </row>
    <row r="133" customFormat="false" ht="12.75" hidden="false" customHeight="false" outlineLevel="0" collapsed="false">
      <c r="A133" s="23" t="s">
        <v>414</v>
      </c>
      <c r="B133" s="24" t="s">
        <v>305</v>
      </c>
      <c r="C133" s="25" t="s">
        <v>415</v>
      </c>
      <c r="D133" s="26" t="s">
        <v>25</v>
      </c>
      <c r="E133" s="26" t="n">
        <v>6</v>
      </c>
      <c r="F133" s="27" t="n">
        <v>147000</v>
      </c>
      <c r="G133" s="67" t="n">
        <v>60000</v>
      </c>
      <c r="H133" s="77" t="s">
        <v>416</v>
      </c>
      <c r="I133" s="120" t="n">
        <v>11</v>
      </c>
      <c r="J133" s="121" t="n">
        <v>12</v>
      </c>
      <c r="K133" s="121" t="n">
        <v>16</v>
      </c>
      <c r="L133" s="121" t="n">
        <v>17</v>
      </c>
      <c r="M133" s="121" t="n">
        <v>18</v>
      </c>
      <c r="N133" s="121" t="n">
        <v>18</v>
      </c>
      <c r="O133" s="121" t="n">
        <v>18</v>
      </c>
      <c r="P133" s="121" t="n">
        <v>20</v>
      </c>
      <c r="Q133" s="121"/>
      <c r="R133" s="122" t="n">
        <f aca="false">AVERAGE(I133:Q133)</f>
        <v>16.25</v>
      </c>
    </row>
    <row r="134" customFormat="false" ht="12.75" hidden="false" customHeight="false" outlineLevel="0" collapsed="false">
      <c r="A134" s="23" t="s">
        <v>421</v>
      </c>
      <c r="B134" s="24" t="s">
        <v>305</v>
      </c>
      <c r="C134" s="25" t="s">
        <v>422</v>
      </c>
      <c r="D134" s="26" t="s">
        <v>25</v>
      </c>
      <c r="E134" s="26" t="n">
        <v>6</v>
      </c>
      <c r="F134" s="27" t="n">
        <v>250000</v>
      </c>
      <c r="G134" s="67" t="n">
        <v>95000</v>
      </c>
      <c r="H134" s="77" t="s">
        <v>423</v>
      </c>
      <c r="I134" s="120" t="n">
        <v>12</v>
      </c>
      <c r="J134" s="121" t="n">
        <v>13</v>
      </c>
      <c r="K134" s="121" t="n">
        <v>13</v>
      </c>
      <c r="L134" s="121" t="n">
        <v>15</v>
      </c>
      <c r="M134" s="121" t="n">
        <v>16</v>
      </c>
      <c r="N134" s="121" t="n">
        <v>16</v>
      </c>
      <c r="O134" s="121" t="n">
        <v>18</v>
      </c>
      <c r="P134" s="121" t="n">
        <v>20</v>
      </c>
      <c r="Q134" s="121"/>
      <c r="R134" s="122" t="n">
        <f aca="false">AVERAGE(I134:Q134)</f>
        <v>15.375</v>
      </c>
    </row>
    <row r="135" customFormat="false" ht="25.5" hidden="false" customHeight="false" outlineLevel="0" collapsed="false">
      <c r="A135" s="23" t="s">
        <v>417</v>
      </c>
      <c r="B135" s="24" t="s">
        <v>418</v>
      </c>
      <c r="C135" s="25" t="s">
        <v>419</v>
      </c>
      <c r="D135" s="26" t="s">
        <v>25</v>
      </c>
      <c r="E135" s="26" t="n">
        <v>6</v>
      </c>
      <c r="F135" s="27" t="n">
        <v>286500</v>
      </c>
      <c r="G135" s="67" t="n">
        <v>150000</v>
      </c>
      <c r="H135" s="77" t="s">
        <v>420</v>
      </c>
      <c r="I135" s="120" t="n">
        <v>12</v>
      </c>
      <c r="J135" s="121" t="n">
        <v>12</v>
      </c>
      <c r="K135" s="121" t="n">
        <v>15</v>
      </c>
      <c r="L135" s="121" t="n">
        <v>15</v>
      </c>
      <c r="M135" s="121" t="n">
        <v>16</v>
      </c>
      <c r="N135" s="121" t="n">
        <v>16</v>
      </c>
      <c r="O135" s="121" t="n">
        <v>17</v>
      </c>
      <c r="P135" s="121" t="n">
        <v>17</v>
      </c>
      <c r="Q135" s="121" t="n">
        <v>20</v>
      </c>
      <c r="R135" s="122" t="n">
        <f aca="false">AVERAGE(I135:Q135)</f>
        <v>15.5555555555556</v>
      </c>
    </row>
    <row r="136" customFormat="false" ht="12.75" hidden="false" customHeight="false" outlineLevel="0" collapsed="false">
      <c r="A136" s="23" t="s">
        <v>488</v>
      </c>
      <c r="B136" s="24" t="s">
        <v>489</v>
      </c>
      <c r="C136" s="25" t="s">
        <v>490</v>
      </c>
      <c r="D136" s="26" t="s">
        <v>25</v>
      </c>
      <c r="E136" s="26" t="n">
        <v>6</v>
      </c>
      <c r="F136" s="27" t="n">
        <v>435000</v>
      </c>
      <c r="G136" s="67" t="n">
        <v>200000</v>
      </c>
      <c r="H136" s="77" t="s">
        <v>491</v>
      </c>
      <c r="I136" s="120" t="n">
        <v>5</v>
      </c>
      <c r="J136" s="121" t="n">
        <v>8</v>
      </c>
      <c r="K136" s="121" t="n">
        <v>9</v>
      </c>
      <c r="L136" s="121" t="n">
        <v>11</v>
      </c>
      <c r="M136" s="121" t="n">
        <v>11</v>
      </c>
      <c r="N136" s="121" t="n">
        <v>12</v>
      </c>
      <c r="O136" s="121" t="n">
        <v>12</v>
      </c>
      <c r="P136" s="121" t="n">
        <v>13</v>
      </c>
      <c r="Q136" s="121" t="n">
        <v>15</v>
      </c>
      <c r="R136" s="122" t="n">
        <f aca="false">AVERAGE(I136:Q136)</f>
        <v>10.6666666666667</v>
      </c>
    </row>
    <row r="137" customFormat="false" ht="25.5" hidden="false" customHeight="false" outlineLevel="0" collapsed="false">
      <c r="A137" s="23" t="s">
        <v>481</v>
      </c>
      <c r="B137" s="24" t="s">
        <v>205</v>
      </c>
      <c r="C137" s="103" t="s">
        <v>482</v>
      </c>
      <c r="D137" s="26" t="s">
        <v>25</v>
      </c>
      <c r="E137" s="104" t="n">
        <v>6</v>
      </c>
      <c r="F137" s="27" t="n">
        <v>850000</v>
      </c>
      <c r="G137" s="67" t="n">
        <v>100000</v>
      </c>
      <c r="H137" s="105" t="s">
        <v>483</v>
      </c>
      <c r="I137" s="120" t="n">
        <v>6</v>
      </c>
      <c r="J137" s="121" t="n">
        <v>8</v>
      </c>
      <c r="K137" s="121" t="n">
        <v>11</v>
      </c>
      <c r="L137" s="121" t="n">
        <v>12</v>
      </c>
      <c r="M137" s="121" t="n">
        <v>12</v>
      </c>
      <c r="N137" s="121" t="n">
        <v>12</v>
      </c>
      <c r="O137" s="121" t="n">
        <v>12</v>
      </c>
      <c r="P137" s="121" t="n">
        <v>15</v>
      </c>
      <c r="Q137" s="121" t="n">
        <v>15</v>
      </c>
      <c r="R137" s="122" t="n">
        <f aca="false">AVERAGE(I137:Q137)</f>
        <v>11.4444444444444</v>
      </c>
    </row>
    <row r="138" customFormat="false" ht="25.5" hidden="false" customHeight="false" outlineLevel="0" collapsed="false">
      <c r="A138" s="23" t="s">
        <v>473</v>
      </c>
      <c r="B138" s="24" t="s">
        <v>474</v>
      </c>
      <c r="C138" s="25" t="s">
        <v>475</v>
      </c>
      <c r="D138" s="26" t="s">
        <v>25</v>
      </c>
      <c r="E138" s="26" t="n">
        <v>6</v>
      </c>
      <c r="F138" s="27" t="n">
        <v>294000</v>
      </c>
      <c r="G138" s="67" t="n">
        <v>80000</v>
      </c>
      <c r="H138" s="77" t="s">
        <v>476</v>
      </c>
      <c r="I138" s="120" t="n">
        <v>6</v>
      </c>
      <c r="J138" s="121" t="n">
        <v>9</v>
      </c>
      <c r="K138" s="121" t="n">
        <v>10</v>
      </c>
      <c r="L138" s="121" t="n">
        <v>10</v>
      </c>
      <c r="M138" s="121" t="n">
        <v>11</v>
      </c>
      <c r="N138" s="121" t="n">
        <v>13</v>
      </c>
      <c r="O138" s="121" t="n">
        <v>15</v>
      </c>
      <c r="P138" s="121" t="n">
        <v>16</v>
      </c>
      <c r="Q138" s="121" t="n">
        <v>16</v>
      </c>
      <c r="R138" s="122" t="n">
        <f aca="false">AVERAGE(I138:Q138)</f>
        <v>11.7777777777778</v>
      </c>
    </row>
    <row r="139" customFormat="false" ht="25.5" hidden="false" customHeight="false" outlineLevel="0" collapsed="false">
      <c r="A139" s="23" t="s">
        <v>496</v>
      </c>
      <c r="B139" s="24" t="s">
        <v>497</v>
      </c>
      <c r="C139" s="25" t="s">
        <v>498</v>
      </c>
      <c r="D139" s="26" t="s">
        <v>140</v>
      </c>
      <c r="E139" s="26" t="n">
        <v>6</v>
      </c>
      <c r="F139" s="27" t="n">
        <v>100000</v>
      </c>
      <c r="G139" s="67" t="n">
        <v>40000</v>
      </c>
      <c r="H139" s="77" t="s">
        <v>499</v>
      </c>
      <c r="I139" s="120" t="n">
        <v>6</v>
      </c>
      <c r="J139" s="121" t="n">
        <v>6</v>
      </c>
      <c r="K139" s="121" t="n">
        <v>9</v>
      </c>
      <c r="L139" s="121" t="n">
        <v>10</v>
      </c>
      <c r="M139" s="121" t="n">
        <v>10</v>
      </c>
      <c r="N139" s="121" t="n">
        <v>11</v>
      </c>
      <c r="O139" s="121" t="n">
        <v>11</v>
      </c>
      <c r="P139" s="121" t="n">
        <v>11</v>
      </c>
      <c r="Q139" s="121" t="n">
        <v>16</v>
      </c>
      <c r="R139" s="122" t="n">
        <f aca="false">AVERAGE(I139:Q139)</f>
        <v>10</v>
      </c>
    </row>
    <row r="140" customFormat="false" ht="13.5" hidden="false" customHeight="false" outlineLevel="0" collapsed="false">
      <c r="A140" s="44" t="s">
        <v>432</v>
      </c>
      <c r="B140" s="45" t="s">
        <v>309</v>
      </c>
      <c r="C140" s="46" t="s">
        <v>433</v>
      </c>
      <c r="D140" s="47" t="s">
        <v>25</v>
      </c>
      <c r="E140" s="47" t="n">
        <v>6</v>
      </c>
      <c r="F140" s="48" t="n">
        <v>1355000</v>
      </c>
      <c r="G140" s="73" t="n">
        <v>490000</v>
      </c>
      <c r="H140" s="77" t="s">
        <v>434</v>
      </c>
      <c r="I140" s="134" t="n">
        <v>9</v>
      </c>
      <c r="J140" s="135" t="n">
        <v>11</v>
      </c>
      <c r="K140" s="135" t="n">
        <v>12</v>
      </c>
      <c r="L140" s="135" t="n">
        <v>12</v>
      </c>
      <c r="M140" s="135" t="n">
        <v>13</v>
      </c>
      <c r="N140" s="135" t="n">
        <v>16</v>
      </c>
      <c r="O140" s="135" t="n">
        <v>19</v>
      </c>
      <c r="P140" s="135" t="n">
        <v>20</v>
      </c>
      <c r="Q140" s="135" t="n">
        <v>20</v>
      </c>
      <c r="R140" s="136" t="n">
        <f aca="false">AVERAGE(I140:Q140)</f>
        <v>14.6666666666667</v>
      </c>
    </row>
    <row r="141" customFormat="false" ht="24" hidden="false" customHeight="true" outlineLevel="0" collapsed="false">
      <c r="A141" s="52"/>
      <c r="B141" s="13" t="s">
        <v>510</v>
      </c>
      <c r="C141" s="81"/>
      <c r="D141" s="13"/>
      <c r="E141" s="13"/>
      <c r="F141" s="13"/>
      <c r="G141" s="13"/>
      <c r="H141" s="82"/>
      <c r="I141" s="138"/>
      <c r="J141" s="138"/>
      <c r="K141" s="138"/>
      <c r="L141" s="138"/>
      <c r="M141" s="138"/>
      <c r="N141" s="138"/>
      <c r="O141" s="138"/>
      <c r="P141" s="138"/>
      <c r="Q141" s="138"/>
      <c r="R141" s="57"/>
    </row>
    <row r="142" customFormat="false" ht="38.25" hidden="false" customHeight="false" outlineLevel="0" collapsed="false">
      <c r="A142" s="15" t="s">
        <v>511</v>
      </c>
      <c r="B142" s="16" t="s">
        <v>512</v>
      </c>
      <c r="C142" s="17" t="s">
        <v>513</v>
      </c>
      <c r="D142" s="18" t="s">
        <v>398</v>
      </c>
      <c r="E142" s="18" t="s">
        <v>514</v>
      </c>
      <c r="F142" s="19" t="n">
        <v>129000</v>
      </c>
      <c r="G142" s="61" t="n">
        <v>90000</v>
      </c>
      <c r="H142" s="77" t="s">
        <v>515</v>
      </c>
      <c r="I142" s="117" t="n">
        <v>11</v>
      </c>
      <c r="J142" s="118" t="n">
        <v>14</v>
      </c>
      <c r="K142" s="118" t="n">
        <v>14</v>
      </c>
      <c r="L142" s="118" t="n">
        <v>15</v>
      </c>
      <c r="M142" s="118" t="n">
        <v>15</v>
      </c>
      <c r="N142" s="118" t="n">
        <v>16</v>
      </c>
      <c r="O142" s="118" t="n">
        <v>17</v>
      </c>
      <c r="P142" s="118" t="n">
        <v>17</v>
      </c>
      <c r="Q142" s="118" t="n">
        <v>20</v>
      </c>
      <c r="R142" s="119" t="n">
        <f aca="false">AVERAGE(I142:Q142)</f>
        <v>15.4444444444444</v>
      </c>
    </row>
    <row r="143" customFormat="false" ht="25.5" hidden="false" customHeight="false" outlineLevel="0" collapsed="false">
      <c r="A143" s="23" t="s">
        <v>516</v>
      </c>
      <c r="B143" s="24" t="s">
        <v>493</v>
      </c>
      <c r="C143" s="25" t="s">
        <v>517</v>
      </c>
      <c r="D143" s="26" t="s">
        <v>121</v>
      </c>
      <c r="E143" s="26" t="s">
        <v>514</v>
      </c>
      <c r="F143" s="27" t="n">
        <v>71000</v>
      </c>
      <c r="G143" s="67" t="n">
        <v>31000</v>
      </c>
      <c r="H143" s="77" t="s">
        <v>518</v>
      </c>
      <c r="I143" s="120" t="n">
        <v>9</v>
      </c>
      <c r="J143" s="121" t="n">
        <v>10</v>
      </c>
      <c r="K143" s="121" t="n">
        <v>12</v>
      </c>
      <c r="L143" s="121" t="n">
        <v>12</v>
      </c>
      <c r="M143" s="121" t="n">
        <v>13</v>
      </c>
      <c r="N143" s="121" t="n">
        <v>14</v>
      </c>
      <c r="O143" s="121" t="n">
        <v>15</v>
      </c>
      <c r="P143" s="121" t="n">
        <v>17</v>
      </c>
      <c r="Q143" s="121" t="n">
        <v>20</v>
      </c>
      <c r="R143" s="122" t="n">
        <f aca="false">AVERAGE(I143:Q143)</f>
        <v>13.5555555555556</v>
      </c>
    </row>
    <row r="144" customFormat="false" ht="26.25" hidden="false" customHeight="false" outlineLevel="0" collapsed="false">
      <c r="A144" s="44" t="s">
        <v>519</v>
      </c>
      <c r="B144" s="45" t="s">
        <v>520</v>
      </c>
      <c r="C144" s="46" t="s">
        <v>521</v>
      </c>
      <c r="D144" s="47" t="s">
        <v>140</v>
      </c>
      <c r="E144" s="47" t="s">
        <v>522</v>
      </c>
      <c r="F144" s="48" t="n">
        <v>60000</v>
      </c>
      <c r="G144" s="73" t="n">
        <v>42000</v>
      </c>
      <c r="H144" s="77" t="s">
        <v>523</v>
      </c>
      <c r="I144" s="134" t="n">
        <v>8</v>
      </c>
      <c r="J144" s="135" t="n">
        <v>10</v>
      </c>
      <c r="K144" s="135" t="n">
        <v>11</v>
      </c>
      <c r="L144" s="135" t="n">
        <v>11</v>
      </c>
      <c r="M144" s="135" t="n">
        <v>12</v>
      </c>
      <c r="N144" s="135" t="n">
        <v>12</v>
      </c>
      <c r="O144" s="135" t="n">
        <v>12</v>
      </c>
      <c r="P144" s="135" t="n">
        <v>16</v>
      </c>
      <c r="Q144" s="135" t="n">
        <v>20</v>
      </c>
      <c r="R144" s="136" t="n">
        <f aca="false">AVERAGE(I144:Q144)</f>
        <v>12.4444444444444</v>
      </c>
    </row>
    <row r="145" s="3" customFormat="true" ht="24.75" hidden="false" customHeight="true" outlineLevel="0" collapsed="false">
      <c r="A145" s="80"/>
      <c r="B145" s="13" t="s">
        <v>524</v>
      </c>
      <c r="C145" s="81"/>
      <c r="D145" s="13"/>
      <c r="E145" s="13"/>
      <c r="F145" s="13"/>
      <c r="G145" s="13"/>
      <c r="H145" s="82"/>
      <c r="I145" s="148"/>
      <c r="J145" s="148"/>
      <c r="K145" s="148"/>
      <c r="L145" s="148"/>
      <c r="M145" s="148"/>
      <c r="N145" s="148"/>
      <c r="O145" s="148"/>
      <c r="P145" s="148"/>
      <c r="Q145" s="148"/>
      <c r="R145" s="108"/>
    </row>
    <row r="146" customFormat="false" ht="12.75" hidden="false" customHeight="false" outlineLevel="0" collapsed="false">
      <c r="A146" s="15" t="s">
        <v>533</v>
      </c>
      <c r="B146" s="16" t="s">
        <v>267</v>
      </c>
      <c r="C146" s="17" t="s">
        <v>534</v>
      </c>
      <c r="D146" s="18" t="s">
        <v>121</v>
      </c>
      <c r="E146" s="18" t="s">
        <v>528</v>
      </c>
      <c r="F146" s="19" t="n">
        <v>390500</v>
      </c>
      <c r="G146" s="61" t="n">
        <v>65000</v>
      </c>
      <c r="H146" s="79" t="n">
        <v>41365</v>
      </c>
      <c r="I146" s="117" t="n">
        <v>0</v>
      </c>
      <c r="J146" s="118" t="n">
        <v>0</v>
      </c>
      <c r="K146" s="118" t="n">
        <v>6</v>
      </c>
      <c r="L146" s="118" t="n">
        <v>9</v>
      </c>
      <c r="M146" s="118" t="n">
        <v>10</v>
      </c>
      <c r="N146" s="118" t="n">
        <v>10</v>
      </c>
      <c r="O146" s="118" t="n">
        <v>12</v>
      </c>
      <c r="P146" s="118" t="n">
        <v>12</v>
      </c>
      <c r="Q146" s="118" t="n">
        <v>19</v>
      </c>
      <c r="R146" s="119" t="n">
        <f aca="false">AVERAGE(I146:Q146)</f>
        <v>8.66666666666667</v>
      </c>
    </row>
    <row r="147" customFormat="false" ht="12.75" hidden="false" customHeight="false" outlineLevel="0" collapsed="false">
      <c r="A147" s="23" t="s">
        <v>531</v>
      </c>
      <c r="B147" s="24" t="s">
        <v>520</v>
      </c>
      <c r="C147" s="25" t="s">
        <v>532</v>
      </c>
      <c r="D147" s="26" t="s">
        <v>140</v>
      </c>
      <c r="E147" s="26" t="s">
        <v>528</v>
      </c>
      <c r="F147" s="27" t="n">
        <v>26000</v>
      </c>
      <c r="G147" s="67" t="n">
        <v>13000</v>
      </c>
      <c r="H147" s="79" t="n">
        <v>41609</v>
      </c>
      <c r="I147" s="120" t="n">
        <v>7</v>
      </c>
      <c r="J147" s="121" t="n">
        <v>11</v>
      </c>
      <c r="K147" s="121" t="n">
        <v>12</v>
      </c>
      <c r="L147" s="121" t="n">
        <v>12</v>
      </c>
      <c r="M147" s="121" t="n">
        <v>12</v>
      </c>
      <c r="N147" s="121" t="n">
        <v>12</v>
      </c>
      <c r="O147" s="121" t="n">
        <v>13</v>
      </c>
      <c r="P147" s="121" t="n">
        <v>13</v>
      </c>
      <c r="Q147" s="121" t="n">
        <v>20</v>
      </c>
      <c r="R147" s="122" t="n">
        <f aca="false">AVERAGE(I147:Q147)</f>
        <v>12.4444444444444</v>
      </c>
    </row>
    <row r="148" customFormat="false" ht="25.5" hidden="false" customHeight="false" outlineLevel="0" collapsed="false">
      <c r="A148" s="23" t="s">
        <v>525</v>
      </c>
      <c r="B148" s="24" t="s">
        <v>526</v>
      </c>
      <c r="C148" s="25" t="s">
        <v>527</v>
      </c>
      <c r="D148" s="26" t="s">
        <v>20</v>
      </c>
      <c r="E148" s="26" t="s">
        <v>528</v>
      </c>
      <c r="F148" s="27" t="n">
        <v>146000</v>
      </c>
      <c r="G148" s="67" t="n">
        <v>71000</v>
      </c>
      <c r="H148" s="77" t="s">
        <v>515</v>
      </c>
      <c r="I148" s="120" t="n">
        <v>11</v>
      </c>
      <c r="J148" s="121" t="n">
        <v>12</v>
      </c>
      <c r="K148" s="121" t="n">
        <v>12</v>
      </c>
      <c r="L148" s="121" t="n">
        <v>14</v>
      </c>
      <c r="M148" s="121" t="n">
        <v>16</v>
      </c>
      <c r="N148" s="121" t="n">
        <v>17</v>
      </c>
      <c r="O148" s="121" t="n">
        <v>17</v>
      </c>
      <c r="P148" s="121" t="n">
        <v>17</v>
      </c>
      <c r="Q148" s="121" t="n">
        <v>20</v>
      </c>
      <c r="R148" s="122" t="n">
        <f aca="false">AVERAGE(I148:Q148)</f>
        <v>15.1111111111111</v>
      </c>
    </row>
    <row r="149" customFormat="false" ht="26.25" hidden="false" customHeight="false" outlineLevel="0" collapsed="false">
      <c r="A149" s="44" t="s">
        <v>529</v>
      </c>
      <c r="B149" s="45" t="s">
        <v>512</v>
      </c>
      <c r="C149" s="46" t="s">
        <v>530</v>
      </c>
      <c r="D149" s="47" t="s">
        <v>398</v>
      </c>
      <c r="E149" s="47" t="s">
        <v>528</v>
      </c>
      <c r="F149" s="48" t="n">
        <v>188000</v>
      </c>
      <c r="G149" s="73" t="n">
        <v>98000</v>
      </c>
      <c r="H149" s="77" t="s">
        <v>515</v>
      </c>
      <c r="I149" s="134" t="n">
        <v>11</v>
      </c>
      <c r="J149" s="135" t="n">
        <v>11</v>
      </c>
      <c r="K149" s="135" t="n">
        <v>12</v>
      </c>
      <c r="L149" s="135" t="n">
        <v>12</v>
      </c>
      <c r="M149" s="135" t="n">
        <v>14</v>
      </c>
      <c r="N149" s="135" t="n">
        <v>14</v>
      </c>
      <c r="O149" s="135" t="n">
        <v>17</v>
      </c>
      <c r="P149" s="135" t="n">
        <v>17</v>
      </c>
      <c r="Q149" s="135" t="n">
        <v>18</v>
      </c>
      <c r="R149" s="136" t="n">
        <f aca="false">AVERAGE(I149:Q149)</f>
        <v>14</v>
      </c>
    </row>
    <row r="150" customFormat="false" ht="24.75" hidden="false" customHeight="true" outlineLevel="0" collapsed="false">
      <c r="A150" s="52"/>
      <c r="B150" s="13" t="s">
        <v>535</v>
      </c>
      <c r="C150" s="81"/>
      <c r="D150" s="13"/>
      <c r="E150" s="13"/>
      <c r="F150" s="13"/>
      <c r="G150" s="13"/>
      <c r="H150" s="82"/>
      <c r="I150" s="138"/>
      <c r="J150" s="138"/>
      <c r="K150" s="138"/>
      <c r="L150" s="138"/>
      <c r="M150" s="138"/>
      <c r="N150" s="138"/>
      <c r="O150" s="138"/>
      <c r="P150" s="138"/>
      <c r="Q150" s="138"/>
      <c r="R150" s="57"/>
    </row>
    <row r="151" customFormat="false" ht="25.5" hidden="false" customHeight="false" outlineLevel="0" collapsed="false">
      <c r="A151" s="15" t="s">
        <v>560</v>
      </c>
      <c r="B151" s="16" t="s">
        <v>561</v>
      </c>
      <c r="C151" s="17" t="s">
        <v>562</v>
      </c>
      <c r="D151" s="18" t="s">
        <v>25</v>
      </c>
      <c r="E151" s="18" t="n">
        <v>8</v>
      </c>
      <c r="F151" s="19" t="n">
        <v>200000</v>
      </c>
      <c r="G151" s="61" t="n">
        <v>140000</v>
      </c>
      <c r="H151" s="79" t="n">
        <v>41579</v>
      </c>
      <c r="I151" s="117" t="n">
        <v>8</v>
      </c>
      <c r="J151" s="118" t="n">
        <v>9</v>
      </c>
      <c r="K151" s="118" t="n">
        <v>11</v>
      </c>
      <c r="L151" s="118" t="n">
        <v>12</v>
      </c>
      <c r="M151" s="118" t="n">
        <v>12</v>
      </c>
      <c r="N151" s="118" t="n">
        <v>12</v>
      </c>
      <c r="O151" s="118" t="n">
        <v>14</v>
      </c>
      <c r="P151" s="118" t="n">
        <v>16</v>
      </c>
      <c r="Q151" s="118" t="n">
        <v>20</v>
      </c>
      <c r="R151" s="119" t="n">
        <f aca="false">AVERAGE(I151:Q151)</f>
        <v>12.6666666666667</v>
      </c>
    </row>
    <row r="152" customFormat="false" ht="12.75" hidden="false" customHeight="false" outlineLevel="0" collapsed="false">
      <c r="A152" s="23" t="s">
        <v>536</v>
      </c>
      <c r="B152" s="24" t="s">
        <v>537</v>
      </c>
      <c r="C152" s="25" t="s">
        <v>538</v>
      </c>
      <c r="D152" s="26" t="s">
        <v>539</v>
      </c>
      <c r="E152" s="26" t="n">
        <v>8</v>
      </c>
      <c r="F152" s="27" t="n">
        <v>1169000</v>
      </c>
      <c r="G152" s="67" t="n">
        <v>269000</v>
      </c>
      <c r="H152" s="77" t="s">
        <v>540</v>
      </c>
      <c r="I152" s="120" t="n">
        <v>14</v>
      </c>
      <c r="J152" s="121" t="n">
        <v>17</v>
      </c>
      <c r="K152" s="121" t="n">
        <v>17</v>
      </c>
      <c r="L152" s="121" t="n">
        <v>18</v>
      </c>
      <c r="M152" s="121" t="n">
        <v>18</v>
      </c>
      <c r="N152" s="121" t="n">
        <v>20</v>
      </c>
      <c r="O152" s="121" t="n">
        <v>20</v>
      </c>
      <c r="P152" s="121" t="n">
        <v>20</v>
      </c>
      <c r="Q152" s="121" t="n">
        <v>20</v>
      </c>
      <c r="R152" s="122" t="n">
        <f aca="false">AVERAGE(I152:Q152)</f>
        <v>18.2222222222222</v>
      </c>
    </row>
    <row r="153" customFormat="false" ht="12.75" hidden="false" customHeight="false" outlineLevel="0" collapsed="false">
      <c r="A153" s="23" t="s">
        <v>548</v>
      </c>
      <c r="B153" s="24" t="s">
        <v>37</v>
      </c>
      <c r="C153" s="25" t="s">
        <v>549</v>
      </c>
      <c r="D153" s="26" t="s">
        <v>15</v>
      </c>
      <c r="E153" s="26" t="n">
        <v>8</v>
      </c>
      <c r="F153" s="27" t="n">
        <v>785000</v>
      </c>
      <c r="G153" s="67" t="n">
        <v>420000</v>
      </c>
      <c r="H153" s="77" t="s">
        <v>550</v>
      </c>
      <c r="I153" s="120" t="n">
        <v>12</v>
      </c>
      <c r="J153" s="121" t="n">
        <v>12</v>
      </c>
      <c r="K153" s="121" t="n">
        <v>13</v>
      </c>
      <c r="L153" s="121" t="n">
        <v>14</v>
      </c>
      <c r="M153" s="121" t="n">
        <v>16</v>
      </c>
      <c r="N153" s="121" t="n">
        <v>17</v>
      </c>
      <c r="O153" s="121" t="n">
        <v>17</v>
      </c>
      <c r="P153" s="121" t="n">
        <v>20</v>
      </c>
      <c r="Q153" s="121" t="n">
        <v>20</v>
      </c>
      <c r="R153" s="122" t="n">
        <f aca="false">AVERAGE(I153:Q153)</f>
        <v>15.6666666666667</v>
      </c>
    </row>
    <row r="154" customFormat="false" ht="25.5" hidden="false" customHeight="false" outlineLevel="0" collapsed="false">
      <c r="A154" s="23" t="s">
        <v>555</v>
      </c>
      <c r="B154" s="24" t="s">
        <v>556</v>
      </c>
      <c r="C154" s="25" t="s">
        <v>557</v>
      </c>
      <c r="D154" s="26" t="s">
        <v>25</v>
      </c>
      <c r="E154" s="26" t="n">
        <v>8</v>
      </c>
      <c r="F154" s="27" t="n">
        <v>404000</v>
      </c>
      <c r="G154" s="67" t="n">
        <v>100000</v>
      </c>
      <c r="H154" s="77" t="s">
        <v>65</v>
      </c>
      <c r="I154" s="120" t="n">
        <v>10</v>
      </c>
      <c r="J154" s="121" t="n">
        <v>12</v>
      </c>
      <c r="K154" s="121" t="n">
        <v>13</v>
      </c>
      <c r="L154" s="121" t="n">
        <v>14</v>
      </c>
      <c r="M154" s="121" t="n">
        <v>16</v>
      </c>
      <c r="N154" s="121" t="n">
        <v>16</v>
      </c>
      <c r="O154" s="121" t="n">
        <v>20</v>
      </c>
      <c r="P154" s="121" t="n">
        <v>20</v>
      </c>
      <c r="Q154" s="121"/>
      <c r="R154" s="122" t="n">
        <f aca="false">AVERAGE(I154:Q154)</f>
        <v>15.125</v>
      </c>
    </row>
    <row r="155" customFormat="false" ht="12.75" hidden="false" customHeight="false" outlineLevel="0" collapsed="false">
      <c r="A155" s="23" t="s">
        <v>541</v>
      </c>
      <c r="B155" s="24" t="s">
        <v>542</v>
      </c>
      <c r="C155" s="25" t="s">
        <v>543</v>
      </c>
      <c r="D155" s="26" t="s">
        <v>20</v>
      </c>
      <c r="E155" s="26" t="n">
        <v>8</v>
      </c>
      <c r="F155" s="27" t="n">
        <v>2642850</v>
      </c>
      <c r="G155" s="67" t="n">
        <v>900000</v>
      </c>
      <c r="H155" s="77" t="s">
        <v>273</v>
      </c>
      <c r="I155" s="120" t="n">
        <v>16</v>
      </c>
      <c r="J155" s="121" t="n">
        <v>16</v>
      </c>
      <c r="K155" s="121" t="n">
        <v>16</v>
      </c>
      <c r="L155" s="121" t="n">
        <v>18</v>
      </c>
      <c r="M155" s="121" t="n">
        <v>18</v>
      </c>
      <c r="N155" s="121" t="n">
        <v>19</v>
      </c>
      <c r="O155" s="121" t="n">
        <v>19</v>
      </c>
      <c r="P155" s="121" t="n">
        <v>20</v>
      </c>
      <c r="Q155" s="121" t="n">
        <v>20</v>
      </c>
      <c r="R155" s="122" t="n">
        <f aca="false">AVERAGE(I155:Q155)</f>
        <v>18</v>
      </c>
    </row>
    <row r="156" customFormat="false" ht="12.75" hidden="false" customHeight="false" outlineLevel="0" collapsed="false">
      <c r="A156" s="23" t="s">
        <v>558</v>
      </c>
      <c r="B156" s="24" t="s">
        <v>559</v>
      </c>
      <c r="C156" s="25" t="s">
        <v>559</v>
      </c>
      <c r="D156" s="26" t="s">
        <v>25</v>
      </c>
      <c r="E156" s="26" t="n">
        <v>8</v>
      </c>
      <c r="F156" s="27" t="n">
        <v>1181000</v>
      </c>
      <c r="G156" s="67" t="n">
        <v>500000</v>
      </c>
      <c r="H156" s="79" t="n">
        <v>41639</v>
      </c>
      <c r="I156" s="120" t="n">
        <v>8</v>
      </c>
      <c r="J156" s="121" t="n">
        <v>11</v>
      </c>
      <c r="K156" s="149" t="n">
        <v>11</v>
      </c>
      <c r="L156" s="121" t="n">
        <v>12</v>
      </c>
      <c r="M156" s="121" t="n">
        <v>15</v>
      </c>
      <c r="N156" s="121" t="n">
        <v>15</v>
      </c>
      <c r="O156" s="121" t="n">
        <v>16</v>
      </c>
      <c r="P156" s="121" t="n">
        <v>18</v>
      </c>
      <c r="Q156" s="121" t="n">
        <v>20</v>
      </c>
      <c r="R156" s="122" t="n">
        <f aca="false">AVERAGE(I156:Q156)</f>
        <v>14</v>
      </c>
    </row>
    <row r="157" customFormat="false" ht="12.75" hidden="false" customHeight="false" outlineLevel="0" collapsed="false">
      <c r="A157" s="23" t="s">
        <v>544</v>
      </c>
      <c r="B157" s="24" t="s">
        <v>545</v>
      </c>
      <c r="C157" s="25" t="s">
        <v>546</v>
      </c>
      <c r="D157" s="26" t="s">
        <v>15</v>
      </c>
      <c r="E157" s="26" t="n">
        <v>8</v>
      </c>
      <c r="F157" s="27" t="n">
        <v>1800000</v>
      </c>
      <c r="G157" s="67" t="n">
        <v>860000</v>
      </c>
      <c r="H157" s="77" t="s">
        <v>547</v>
      </c>
      <c r="I157" s="120" t="n">
        <v>7</v>
      </c>
      <c r="J157" s="150" t="n">
        <v>14</v>
      </c>
      <c r="K157" s="121" t="n">
        <v>15</v>
      </c>
      <c r="L157" s="151" t="n">
        <v>17</v>
      </c>
      <c r="M157" s="121" t="n">
        <v>18</v>
      </c>
      <c r="N157" s="121" t="n">
        <v>18</v>
      </c>
      <c r="O157" s="121" t="n">
        <v>19</v>
      </c>
      <c r="P157" s="121" t="n">
        <v>20</v>
      </c>
      <c r="Q157" s="121" t="n">
        <v>20</v>
      </c>
      <c r="R157" s="122" t="n">
        <f aca="false">AVERAGE(I157:Q157)</f>
        <v>16.4444444444444</v>
      </c>
    </row>
    <row r="158" customFormat="false" ht="13.5" hidden="false" customHeight="false" outlineLevel="0" collapsed="false">
      <c r="A158" s="44" t="s">
        <v>551</v>
      </c>
      <c r="B158" s="45" t="s">
        <v>552</v>
      </c>
      <c r="C158" s="46" t="s">
        <v>553</v>
      </c>
      <c r="D158" s="47" t="s">
        <v>25</v>
      </c>
      <c r="E158" s="47" t="n">
        <v>8</v>
      </c>
      <c r="F158" s="48" t="n">
        <v>2417000</v>
      </c>
      <c r="G158" s="73" t="n">
        <v>950000</v>
      </c>
      <c r="H158" s="77" t="s">
        <v>554</v>
      </c>
      <c r="I158" s="134" t="n">
        <v>9</v>
      </c>
      <c r="J158" s="135" t="n">
        <v>13</v>
      </c>
      <c r="K158" s="152" t="n">
        <v>14</v>
      </c>
      <c r="L158" s="153" t="n">
        <v>16</v>
      </c>
      <c r="M158" s="135" t="n">
        <v>16</v>
      </c>
      <c r="N158" s="135" t="n">
        <v>16</v>
      </c>
      <c r="O158" s="135" t="n">
        <v>18</v>
      </c>
      <c r="P158" s="135" t="n">
        <v>18</v>
      </c>
      <c r="Q158" s="135" t="n">
        <v>20</v>
      </c>
      <c r="R158" s="122" t="n">
        <f aca="false">AVERAGE(I158:Q158)</f>
        <v>15.5555555555556</v>
      </c>
    </row>
    <row r="159" customFormat="false" ht="26.25" hidden="false" customHeight="true" outlineLevel="0" collapsed="false">
      <c r="A159" s="52"/>
      <c r="B159" s="13" t="s">
        <v>563</v>
      </c>
      <c r="C159" s="81"/>
      <c r="D159" s="13"/>
      <c r="E159" s="13"/>
      <c r="F159" s="13"/>
      <c r="G159" s="13"/>
      <c r="H159" s="82"/>
      <c r="I159" s="140"/>
      <c r="J159" s="140"/>
      <c r="K159" s="140"/>
      <c r="L159" s="140"/>
      <c r="M159" s="140"/>
      <c r="N159" s="140"/>
      <c r="O159" s="140"/>
      <c r="P159" s="140"/>
      <c r="Q159" s="140"/>
      <c r="R159" s="141"/>
    </row>
    <row r="160" customFormat="false" ht="12.75" hidden="false" customHeight="false" outlineLevel="0" collapsed="false">
      <c r="A160" s="15" t="s">
        <v>582</v>
      </c>
      <c r="B160" s="16" t="s">
        <v>583</v>
      </c>
      <c r="C160" s="17" t="s">
        <v>584</v>
      </c>
      <c r="D160" s="18" t="s">
        <v>20</v>
      </c>
      <c r="E160" s="18" t="n">
        <v>9</v>
      </c>
      <c r="F160" s="19" t="n">
        <v>2120000</v>
      </c>
      <c r="G160" s="61" t="n">
        <v>1000000</v>
      </c>
      <c r="H160" s="79" t="n">
        <v>41609</v>
      </c>
      <c r="I160" s="142" t="n">
        <v>10</v>
      </c>
      <c r="J160" s="143" t="n">
        <v>10</v>
      </c>
      <c r="K160" s="143" t="n">
        <v>10</v>
      </c>
      <c r="L160" s="143" t="n">
        <v>12</v>
      </c>
      <c r="M160" s="143" t="n">
        <v>12</v>
      </c>
      <c r="N160" s="143" t="n">
        <v>15</v>
      </c>
      <c r="O160" s="143" t="n">
        <v>16</v>
      </c>
      <c r="P160" s="143" t="n">
        <v>18</v>
      </c>
      <c r="Q160" s="143" t="n">
        <v>20</v>
      </c>
      <c r="R160" s="144" t="n">
        <f aca="false">AVERAGE(I160:Q160)</f>
        <v>13.6666666666667</v>
      </c>
    </row>
    <row r="161" customFormat="false" ht="25.5" hidden="false" customHeight="false" outlineLevel="0" collapsed="false">
      <c r="A161" s="23" t="s">
        <v>571</v>
      </c>
      <c r="B161" s="24" t="s">
        <v>287</v>
      </c>
      <c r="C161" s="25" t="s">
        <v>572</v>
      </c>
      <c r="D161" s="26" t="s">
        <v>25</v>
      </c>
      <c r="E161" s="26" t="n">
        <v>9</v>
      </c>
      <c r="F161" s="27" t="n">
        <v>1638000</v>
      </c>
      <c r="G161" s="67" t="n">
        <v>450000</v>
      </c>
      <c r="H161" s="77" t="s">
        <v>573</v>
      </c>
      <c r="I161" s="120" t="n">
        <v>12</v>
      </c>
      <c r="J161" s="121" t="n">
        <v>12</v>
      </c>
      <c r="K161" s="121" t="n">
        <v>12</v>
      </c>
      <c r="L161" s="121" t="n">
        <v>13</v>
      </c>
      <c r="M161" s="121" t="n">
        <v>14</v>
      </c>
      <c r="N161" s="121" t="n">
        <v>16</v>
      </c>
      <c r="O161" s="121" t="n">
        <v>18</v>
      </c>
      <c r="P161" s="121" t="n">
        <v>19</v>
      </c>
      <c r="Q161" s="121" t="n">
        <v>20</v>
      </c>
      <c r="R161" s="122" t="n">
        <f aca="false">AVERAGE(I161:Q161)</f>
        <v>15.1111111111111</v>
      </c>
    </row>
    <row r="162" customFormat="false" ht="12.75" hidden="false" customHeight="false" outlineLevel="0" collapsed="false">
      <c r="A162" s="23" t="s">
        <v>592</v>
      </c>
      <c r="B162" s="24" t="s">
        <v>320</v>
      </c>
      <c r="C162" s="25" t="s">
        <v>593</v>
      </c>
      <c r="D162" s="26" t="s">
        <v>25</v>
      </c>
      <c r="E162" s="26" t="n">
        <v>9</v>
      </c>
      <c r="F162" s="27" t="n">
        <v>90000</v>
      </c>
      <c r="G162" s="67" t="n">
        <v>45000</v>
      </c>
      <c r="H162" s="77" t="s">
        <v>518</v>
      </c>
      <c r="I162" s="120" t="n">
        <v>9</v>
      </c>
      <c r="J162" s="121" t="n">
        <v>9</v>
      </c>
      <c r="K162" s="121" t="n">
        <v>10</v>
      </c>
      <c r="L162" s="121" t="n">
        <v>10</v>
      </c>
      <c r="M162" s="121" t="n">
        <v>12</v>
      </c>
      <c r="N162" s="121" t="n">
        <v>15</v>
      </c>
      <c r="O162" s="121" t="n">
        <v>15</v>
      </c>
      <c r="P162" s="121" t="n">
        <v>20</v>
      </c>
      <c r="Q162" s="121"/>
      <c r="R162" s="122" t="n">
        <f aca="false">AVERAGE(I162:Q162)</f>
        <v>12.5</v>
      </c>
    </row>
    <row r="163" customFormat="false" ht="25.5" hidden="false" customHeight="false" outlineLevel="0" collapsed="false">
      <c r="A163" s="23" t="s">
        <v>589</v>
      </c>
      <c r="B163" s="24" t="s">
        <v>493</v>
      </c>
      <c r="C163" s="25" t="s">
        <v>590</v>
      </c>
      <c r="D163" s="26" t="s">
        <v>121</v>
      </c>
      <c r="E163" s="26" t="n">
        <v>9</v>
      </c>
      <c r="F163" s="27" t="n">
        <v>227000</v>
      </c>
      <c r="G163" s="67" t="n">
        <v>109000</v>
      </c>
      <c r="H163" s="77" t="s">
        <v>591</v>
      </c>
      <c r="I163" s="120" t="n">
        <v>8</v>
      </c>
      <c r="J163" s="121" t="n">
        <v>10</v>
      </c>
      <c r="K163" s="121" t="n">
        <v>11</v>
      </c>
      <c r="L163" s="121" t="n">
        <v>12</v>
      </c>
      <c r="M163" s="121" t="n">
        <v>12</v>
      </c>
      <c r="N163" s="121" t="n">
        <v>15</v>
      </c>
      <c r="O163" s="121" t="n">
        <v>16</v>
      </c>
      <c r="P163" s="121" t="n">
        <v>16</v>
      </c>
      <c r="Q163" s="121" t="n">
        <v>16</v>
      </c>
      <c r="R163" s="122" t="n">
        <f aca="false">AVERAGE(I163:Q163)</f>
        <v>12.8888888888889</v>
      </c>
    </row>
    <row r="164" customFormat="false" ht="25.5" hidden="false" customHeight="false" outlineLevel="0" collapsed="false">
      <c r="A164" s="23" t="s">
        <v>585</v>
      </c>
      <c r="B164" s="24" t="s">
        <v>586</v>
      </c>
      <c r="C164" s="25" t="s">
        <v>587</v>
      </c>
      <c r="D164" s="26" t="s">
        <v>15</v>
      </c>
      <c r="E164" s="26" t="n">
        <v>9</v>
      </c>
      <c r="F164" s="27" t="n">
        <v>174600</v>
      </c>
      <c r="G164" s="67" t="n">
        <v>100000</v>
      </c>
      <c r="H164" s="77" t="s">
        <v>588</v>
      </c>
      <c r="I164" s="120" t="n">
        <v>10</v>
      </c>
      <c r="J164" s="121" t="n">
        <v>11</v>
      </c>
      <c r="K164" s="121" t="n">
        <v>12</v>
      </c>
      <c r="L164" s="121" t="n">
        <v>12</v>
      </c>
      <c r="M164" s="121" t="n">
        <v>13</v>
      </c>
      <c r="N164" s="121" t="n">
        <v>14</v>
      </c>
      <c r="O164" s="121" t="n">
        <v>15</v>
      </c>
      <c r="P164" s="121" t="n">
        <v>16</v>
      </c>
      <c r="Q164" s="121" t="n">
        <v>16</v>
      </c>
      <c r="R164" s="122" t="n">
        <f aca="false">AVERAGE(I164:Q164)</f>
        <v>13.2222222222222</v>
      </c>
    </row>
    <row r="165" customFormat="false" ht="12.75" hidden="false" customHeight="false" outlineLevel="0" collapsed="false">
      <c r="A165" s="23" t="s">
        <v>576</v>
      </c>
      <c r="B165" s="24" t="s">
        <v>577</v>
      </c>
      <c r="C165" s="25" t="s">
        <v>578</v>
      </c>
      <c r="D165" s="26" t="s">
        <v>20</v>
      </c>
      <c r="E165" s="26" t="n">
        <v>9</v>
      </c>
      <c r="F165" s="27" t="n">
        <v>178200</v>
      </c>
      <c r="G165" s="67" t="n">
        <v>85700</v>
      </c>
      <c r="H165" s="77" t="s">
        <v>518</v>
      </c>
      <c r="I165" s="120" t="n">
        <v>9</v>
      </c>
      <c r="J165" s="121" t="n">
        <v>11</v>
      </c>
      <c r="K165" s="121" t="n">
        <v>14</v>
      </c>
      <c r="L165" s="121" t="n">
        <v>14</v>
      </c>
      <c r="M165" s="121" t="n">
        <v>15</v>
      </c>
      <c r="N165" s="121" t="n">
        <v>15</v>
      </c>
      <c r="O165" s="121" t="n">
        <v>16</v>
      </c>
      <c r="P165" s="121" t="n">
        <v>17</v>
      </c>
      <c r="Q165" s="121" t="n">
        <v>19</v>
      </c>
      <c r="R165" s="122" t="n">
        <f aca="false">AVERAGE(I165:Q165)</f>
        <v>14.4444444444444</v>
      </c>
    </row>
    <row r="166" customFormat="false" ht="25.5" hidden="false" customHeight="false" outlineLevel="0" collapsed="false">
      <c r="A166" s="23" t="s">
        <v>579</v>
      </c>
      <c r="B166" s="24" t="s">
        <v>580</v>
      </c>
      <c r="C166" s="25" t="s">
        <v>581</v>
      </c>
      <c r="D166" s="26" t="s">
        <v>25</v>
      </c>
      <c r="E166" s="26" t="n">
        <v>9</v>
      </c>
      <c r="F166" s="27" t="n">
        <v>75000</v>
      </c>
      <c r="G166" s="67" t="n">
        <v>20000</v>
      </c>
      <c r="H166" s="79" t="n">
        <v>41426</v>
      </c>
      <c r="I166" s="120" t="n">
        <v>9</v>
      </c>
      <c r="J166" s="121" t="n">
        <v>10</v>
      </c>
      <c r="K166" s="121" t="n">
        <v>13</v>
      </c>
      <c r="L166" s="121" t="n">
        <v>13</v>
      </c>
      <c r="M166" s="121" t="n">
        <v>16</v>
      </c>
      <c r="N166" s="121" t="n">
        <v>16</v>
      </c>
      <c r="O166" s="121" t="n">
        <v>16</v>
      </c>
      <c r="P166" s="121" t="n">
        <v>16</v>
      </c>
      <c r="Q166" s="121" t="n">
        <v>16</v>
      </c>
      <c r="R166" s="122" t="n">
        <f aca="false">AVERAGE(I166:Q166)</f>
        <v>13.8888888888889</v>
      </c>
    </row>
    <row r="167" customFormat="false" ht="38.25" hidden="false" customHeight="false" outlineLevel="0" collapsed="false">
      <c r="A167" s="23" t="s">
        <v>564</v>
      </c>
      <c r="B167" s="24" t="s">
        <v>565</v>
      </c>
      <c r="C167" s="25" t="s">
        <v>566</v>
      </c>
      <c r="D167" s="26" t="s">
        <v>567</v>
      </c>
      <c r="E167" s="26" t="n">
        <v>9</v>
      </c>
      <c r="F167" s="27" t="n">
        <v>869500</v>
      </c>
      <c r="G167" s="67" t="n">
        <v>420000</v>
      </c>
      <c r="H167" s="79" t="n">
        <v>41609</v>
      </c>
      <c r="I167" s="120" t="n">
        <v>10</v>
      </c>
      <c r="J167" s="121" t="n">
        <v>12</v>
      </c>
      <c r="K167" s="121" t="n">
        <v>13</v>
      </c>
      <c r="L167" s="121" t="n">
        <v>14</v>
      </c>
      <c r="M167" s="121" t="n">
        <v>16</v>
      </c>
      <c r="N167" s="121" t="n">
        <v>17</v>
      </c>
      <c r="O167" s="121" t="n">
        <v>18</v>
      </c>
      <c r="P167" s="121" t="n">
        <v>20</v>
      </c>
      <c r="Q167" s="121" t="n">
        <v>20</v>
      </c>
      <c r="R167" s="122" t="n">
        <f aca="false">AVERAGE(I167:Q167)</f>
        <v>15.5555555555556</v>
      </c>
    </row>
    <row r="168" customFormat="false" ht="25.5" hidden="false" customHeight="false" outlineLevel="0" collapsed="false">
      <c r="A168" s="23" t="s">
        <v>574</v>
      </c>
      <c r="B168" s="24" t="s">
        <v>565</v>
      </c>
      <c r="C168" s="25" t="s">
        <v>575</v>
      </c>
      <c r="D168" s="26" t="s">
        <v>567</v>
      </c>
      <c r="E168" s="26" t="n">
        <v>9</v>
      </c>
      <c r="F168" s="27" t="n">
        <v>347000</v>
      </c>
      <c r="G168" s="67" t="n">
        <v>135000</v>
      </c>
      <c r="H168" s="79" t="n">
        <v>41609</v>
      </c>
      <c r="I168" s="120" t="n">
        <v>10</v>
      </c>
      <c r="J168" s="121" t="n">
        <v>11</v>
      </c>
      <c r="K168" s="121" t="n">
        <v>13</v>
      </c>
      <c r="L168" s="121" t="n">
        <v>14</v>
      </c>
      <c r="M168" s="121" t="n">
        <v>14</v>
      </c>
      <c r="N168" s="121" t="n">
        <v>15</v>
      </c>
      <c r="O168" s="121" t="n">
        <v>17</v>
      </c>
      <c r="P168" s="121" t="n">
        <v>20</v>
      </c>
      <c r="Q168" s="121" t="n">
        <v>20</v>
      </c>
      <c r="R168" s="122" t="n">
        <f aca="false">AVERAGE(I168:Q168)</f>
        <v>14.8888888888889</v>
      </c>
    </row>
    <row r="169" customFormat="false" ht="26.25" hidden="false" customHeight="false" outlineLevel="0" collapsed="false">
      <c r="A169" s="44" t="s">
        <v>568</v>
      </c>
      <c r="B169" s="45" t="s">
        <v>569</v>
      </c>
      <c r="C169" s="46" t="s">
        <v>570</v>
      </c>
      <c r="D169" s="47" t="s">
        <v>140</v>
      </c>
      <c r="E169" s="47" t="n">
        <v>9</v>
      </c>
      <c r="F169" s="48" t="n">
        <v>197000</v>
      </c>
      <c r="G169" s="73" t="n">
        <v>91000</v>
      </c>
      <c r="H169" s="79" t="n">
        <v>41639</v>
      </c>
      <c r="I169" s="134" t="n">
        <v>11</v>
      </c>
      <c r="J169" s="135" t="n">
        <v>12</v>
      </c>
      <c r="K169" s="135" t="n">
        <v>13</v>
      </c>
      <c r="L169" s="135" t="n">
        <v>14</v>
      </c>
      <c r="M169" s="135" t="n">
        <v>16</v>
      </c>
      <c r="N169" s="135" t="n">
        <v>16</v>
      </c>
      <c r="O169" s="135" t="n">
        <v>17</v>
      </c>
      <c r="P169" s="135" t="n">
        <v>18</v>
      </c>
      <c r="Q169" s="135" t="n">
        <v>20</v>
      </c>
      <c r="R169" s="136" t="n">
        <f aca="false">AVERAGE(I169:Q169)</f>
        <v>15.2222222222222</v>
      </c>
    </row>
    <row r="170" customFormat="false" ht="24.75" hidden="false" customHeight="true" outlineLevel="0" collapsed="false">
      <c r="A170" s="52"/>
      <c r="B170" s="13" t="s">
        <v>594</v>
      </c>
      <c r="C170" s="81"/>
      <c r="D170" s="13"/>
      <c r="E170" s="13"/>
      <c r="F170" s="13"/>
      <c r="G170" s="13"/>
      <c r="H170" s="82"/>
      <c r="I170" s="138"/>
      <c r="J170" s="138"/>
      <c r="K170" s="138"/>
      <c r="L170" s="138"/>
      <c r="M170" s="138"/>
      <c r="N170" s="138"/>
      <c r="O170" s="138"/>
      <c r="P170" s="138"/>
      <c r="Q170" s="138"/>
      <c r="R170" s="57"/>
    </row>
    <row r="171" customFormat="false" ht="12.75" hidden="false" customHeight="false" outlineLevel="0" collapsed="false">
      <c r="A171" s="15" t="s">
        <v>595</v>
      </c>
      <c r="B171" s="16" t="s">
        <v>37</v>
      </c>
      <c r="C171" s="17" t="s">
        <v>596</v>
      </c>
      <c r="D171" s="18" t="s">
        <v>15</v>
      </c>
      <c r="E171" s="18" t="n">
        <v>10</v>
      </c>
      <c r="F171" s="19" t="n">
        <v>2020000</v>
      </c>
      <c r="G171" s="61" t="n">
        <v>980000</v>
      </c>
      <c r="H171" s="77" t="s">
        <v>597</v>
      </c>
      <c r="I171" s="117" t="n">
        <v>11</v>
      </c>
      <c r="J171" s="118" t="n">
        <v>12</v>
      </c>
      <c r="K171" s="118" t="n">
        <v>12</v>
      </c>
      <c r="L171" s="118" t="n">
        <v>13</v>
      </c>
      <c r="M171" s="118" t="n">
        <v>16</v>
      </c>
      <c r="N171" s="118" t="n">
        <v>16</v>
      </c>
      <c r="O171" s="118" t="n">
        <v>16</v>
      </c>
      <c r="P171" s="118" t="n">
        <v>17</v>
      </c>
      <c r="Q171" s="118" t="n">
        <v>20</v>
      </c>
      <c r="R171" s="119" t="n">
        <f aca="false">AVERAGE(I171:Q171)</f>
        <v>14.7777777777778</v>
      </c>
    </row>
    <row r="172" customFormat="false" ht="51" hidden="false" customHeight="false" outlineLevel="0" collapsed="false">
      <c r="A172" s="23" t="s">
        <v>598</v>
      </c>
      <c r="B172" s="24" t="s">
        <v>599</v>
      </c>
      <c r="C172" s="25" t="s">
        <v>600</v>
      </c>
      <c r="D172" s="26" t="s">
        <v>15</v>
      </c>
      <c r="E172" s="26" t="n">
        <v>10</v>
      </c>
      <c r="F172" s="27" t="n">
        <v>65000</v>
      </c>
      <c r="G172" s="67" t="n">
        <v>45000</v>
      </c>
      <c r="H172" s="79" t="n">
        <v>41639</v>
      </c>
      <c r="I172" s="120" t="n">
        <v>6</v>
      </c>
      <c r="J172" s="121" t="n">
        <v>8</v>
      </c>
      <c r="K172" s="121" t="n">
        <v>11</v>
      </c>
      <c r="L172" s="121" t="n">
        <v>11</v>
      </c>
      <c r="M172" s="121" t="n">
        <v>13</v>
      </c>
      <c r="N172" s="121" t="n">
        <v>16</v>
      </c>
      <c r="O172" s="121" t="n">
        <v>17</v>
      </c>
      <c r="P172" s="121" t="n">
        <v>18</v>
      </c>
      <c r="Q172" s="121"/>
      <c r="R172" s="122" t="n">
        <f aca="false">AVERAGE(I172:Q172)</f>
        <v>12.5</v>
      </c>
    </row>
    <row r="173" customFormat="false" ht="13.5" hidden="false" customHeight="false" outlineLevel="0" collapsed="false">
      <c r="A173" s="44" t="s">
        <v>601</v>
      </c>
      <c r="B173" s="45" t="s">
        <v>227</v>
      </c>
      <c r="C173" s="46" t="s">
        <v>602</v>
      </c>
      <c r="D173" s="47" t="s">
        <v>30</v>
      </c>
      <c r="E173" s="47" t="n">
        <v>10</v>
      </c>
      <c r="F173" s="48" t="n">
        <v>134000</v>
      </c>
      <c r="G173" s="73" t="n">
        <v>30000</v>
      </c>
      <c r="H173" s="79" t="n">
        <v>41363</v>
      </c>
      <c r="I173" s="134" t="n">
        <v>3</v>
      </c>
      <c r="J173" s="135" t="n">
        <v>5</v>
      </c>
      <c r="K173" s="135" t="n">
        <v>6</v>
      </c>
      <c r="L173" s="135" t="n">
        <v>8</v>
      </c>
      <c r="M173" s="135" t="n">
        <v>9</v>
      </c>
      <c r="N173" s="135" t="n">
        <v>10</v>
      </c>
      <c r="O173" s="135" t="n">
        <v>10</v>
      </c>
      <c r="P173" s="135" t="n">
        <v>10</v>
      </c>
      <c r="Q173" s="135" t="n">
        <v>11</v>
      </c>
      <c r="R173" s="136" t="n">
        <f aca="false">AVERAGE(I173:Q173)</f>
        <v>8</v>
      </c>
    </row>
    <row r="174" s="3" customFormat="true" ht="24" hidden="false" customHeight="true" outlineLevel="0" collapsed="false">
      <c r="A174" s="80"/>
      <c r="B174" s="13" t="s">
        <v>603</v>
      </c>
      <c r="C174" s="81"/>
      <c r="D174" s="13"/>
      <c r="E174" s="13"/>
      <c r="F174" s="13"/>
      <c r="G174" s="13"/>
      <c r="H174" s="82"/>
      <c r="I174" s="148"/>
      <c r="J174" s="148"/>
      <c r="K174" s="148"/>
      <c r="L174" s="148"/>
      <c r="M174" s="148"/>
      <c r="N174" s="148"/>
      <c r="O174" s="148"/>
      <c r="P174" s="148"/>
      <c r="Q174" s="148"/>
      <c r="R174" s="108"/>
    </row>
    <row r="175" customFormat="false" ht="25.5" hidden="false" customHeight="false" outlineLevel="0" collapsed="false">
      <c r="A175" s="15" t="s">
        <v>607</v>
      </c>
      <c r="B175" s="16" t="s">
        <v>561</v>
      </c>
      <c r="C175" s="17" t="s">
        <v>608</v>
      </c>
      <c r="D175" s="18" t="s">
        <v>25</v>
      </c>
      <c r="E175" s="18" t="n">
        <v>11</v>
      </c>
      <c r="F175" s="19" t="n">
        <v>62000</v>
      </c>
      <c r="G175" s="61" t="n">
        <v>42000</v>
      </c>
      <c r="H175" s="77" t="s">
        <v>609</v>
      </c>
      <c r="I175" s="117" t="n">
        <v>12</v>
      </c>
      <c r="J175" s="118" t="n">
        <v>14</v>
      </c>
      <c r="K175" s="118" t="n">
        <v>15</v>
      </c>
      <c r="L175" s="118" t="n">
        <v>16</v>
      </c>
      <c r="M175" s="118" t="n">
        <v>16</v>
      </c>
      <c r="N175" s="118" t="n">
        <v>16</v>
      </c>
      <c r="O175" s="118" t="n">
        <v>16</v>
      </c>
      <c r="P175" s="118" t="n">
        <v>20</v>
      </c>
      <c r="Q175" s="118" t="n">
        <v>20</v>
      </c>
      <c r="R175" s="119" t="n">
        <f aca="false">AVERAGE(I175:Q175)</f>
        <v>16.1111111111111</v>
      </c>
    </row>
    <row r="176" customFormat="false" ht="25.5" hidden="false" customHeight="false" outlineLevel="0" collapsed="false">
      <c r="A176" s="23" t="s">
        <v>604</v>
      </c>
      <c r="B176" s="24" t="s">
        <v>425</v>
      </c>
      <c r="C176" s="25" t="s">
        <v>605</v>
      </c>
      <c r="D176" s="26" t="s">
        <v>121</v>
      </c>
      <c r="E176" s="26" t="n">
        <v>11</v>
      </c>
      <c r="F176" s="27" t="n">
        <v>200000</v>
      </c>
      <c r="G176" s="67" t="n">
        <v>50000</v>
      </c>
      <c r="H176" s="77" t="s">
        <v>606</v>
      </c>
      <c r="I176" s="120" t="n">
        <v>11</v>
      </c>
      <c r="J176" s="121" t="n">
        <v>16</v>
      </c>
      <c r="K176" s="121" t="n">
        <v>16</v>
      </c>
      <c r="L176" s="121" t="n">
        <v>16</v>
      </c>
      <c r="M176" s="121" t="n">
        <v>17</v>
      </c>
      <c r="N176" s="121" t="n">
        <v>20</v>
      </c>
      <c r="O176" s="121" t="n">
        <v>20</v>
      </c>
      <c r="P176" s="121" t="n">
        <v>20</v>
      </c>
      <c r="Q176" s="121"/>
      <c r="R176" s="122" t="n">
        <f aca="false">AVERAGE(I176:Q176)</f>
        <v>17</v>
      </c>
    </row>
    <row r="177" customFormat="false" ht="51.75" hidden="false" customHeight="false" outlineLevel="0" collapsed="false">
      <c r="A177" s="44" t="s">
        <v>610</v>
      </c>
      <c r="B177" s="45" t="s">
        <v>107</v>
      </c>
      <c r="C177" s="46" t="s">
        <v>611</v>
      </c>
      <c r="D177" s="47" t="s">
        <v>25</v>
      </c>
      <c r="E177" s="47" t="n">
        <v>11</v>
      </c>
      <c r="F177" s="48" t="n">
        <v>281000</v>
      </c>
      <c r="G177" s="73" t="n">
        <v>140000</v>
      </c>
      <c r="H177" s="77" t="s">
        <v>612</v>
      </c>
      <c r="I177" s="134" t="n">
        <v>7</v>
      </c>
      <c r="J177" s="135" t="n">
        <v>10</v>
      </c>
      <c r="K177" s="135" t="n">
        <v>12</v>
      </c>
      <c r="L177" s="135" t="n">
        <v>12</v>
      </c>
      <c r="M177" s="135" t="n">
        <v>12</v>
      </c>
      <c r="N177" s="135" t="n">
        <v>15</v>
      </c>
      <c r="O177" s="135" t="n">
        <v>16</v>
      </c>
      <c r="P177" s="135"/>
      <c r="Q177" s="135"/>
      <c r="R177" s="136" t="n">
        <f aca="false">AVERAGE(I177:Q177)</f>
        <v>12</v>
      </c>
    </row>
    <row r="178" customFormat="false" ht="13.5" hidden="false" customHeight="false" outlineLevel="0" collapsed="false">
      <c r="F178" s="154" t="n">
        <f aca="false">SUM(F3:F177)</f>
        <v>499080781</v>
      </c>
      <c r="G178" s="155" t="n">
        <f aca="false">SUM(G3:G177)</f>
        <v>108739199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12:53:58Z</dcterms:created>
  <dc:creator>mariana.kalinova</dc:creator>
  <dc:description/>
  <dc:language>en-US</dc:language>
  <cp:lastModifiedBy>Administrator</cp:lastModifiedBy>
  <cp:lastPrinted>2013-02-13T08:32:46Z</cp:lastPrinted>
  <dcterms:modified xsi:type="dcterms:W3CDTF">2013-03-08T08:15:09Z</dcterms:modified>
  <cp:revision>0</cp:revision>
  <dc:subject/>
  <dc:title/>
</cp:coreProperties>
</file>