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V L Á D A  Č E S K É  R E P U B L I K Y</t>
  </si>
  <si>
    <t xml:space="preserve">Příloha k usnesení vlády           </t>
  </si>
  <si>
    <t xml:space="preserve">ze dne             č.</t>
  </si>
  <si>
    <t xml:space="preserve">Souhrnné plánované výdaje  na realizaci Koncepce účinnější  podpory umění na léta 2007 - 2013</t>
  </si>
  <si>
    <t xml:space="preserve">Stávající programy</t>
  </si>
  <si>
    <t xml:space="preserve">v mil. Kč</t>
  </si>
  <si>
    <t xml:space="preserve">ROK </t>
  </si>
  <si>
    <t xml:space="preserve">Program Kulturní aktivity</t>
  </si>
  <si>
    <t xml:space="preserve">Program st.podpory divadel, orchestrů…</t>
  </si>
  <si>
    <t xml:space="preserve">Program podpory integr.romské komunity</t>
  </si>
  <si>
    <t xml:space="preserve">Program podpory kult.aktivit národnost. menšin</t>
  </si>
  <si>
    <t xml:space="preserve">CELKEM </t>
  </si>
  <si>
    <t xml:space="preserve">2007-2006</t>
  </si>
  <si>
    <t xml:space="preserve">2008-2006</t>
  </si>
  <si>
    <t xml:space="preserve">*</t>
  </si>
  <si>
    <t xml:space="preserve">2009-2006</t>
  </si>
  <si>
    <t xml:space="preserve">2010-2006</t>
  </si>
  <si>
    <t xml:space="preserve">**</t>
  </si>
  <si>
    <t xml:space="preserve">2011-2006</t>
  </si>
  <si>
    <t xml:space="preserve">2012-2006</t>
  </si>
  <si>
    <t xml:space="preserve">2013-2006</t>
  </si>
  <si>
    <t xml:space="preserve">celkem programy</t>
  </si>
  <si>
    <t xml:space="preserve">CELKEM zvýšená potřeba</t>
  </si>
  <si>
    <t xml:space="preserve">*zvýšená potřeba v souvisl. s projekty v rámci předs.ČR v EU</t>
  </si>
  <si>
    <t xml:space="preserve">**zvýšená potřeba v souvisl. S Pražským Quadriennale</t>
  </si>
  <si>
    <t xml:space="preserve">Nové programy</t>
  </si>
  <si>
    <t xml:space="preserve">ROK</t>
  </si>
  <si>
    <t xml:space="preserve">Stipendijní program</t>
  </si>
  <si>
    <t xml:space="preserve">Program státní podpody galerií, muzeí a výst.síní</t>
  </si>
  <si>
    <t xml:space="preserve">Celkem</t>
  </si>
  <si>
    <t xml:space="preserve">CELKEM</t>
  </si>
  <si>
    <t xml:space="preserve">         ze dne             č.</t>
  </si>
  <si>
    <t xml:space="preserve">Souhrnné plánované výdaje  na realizaci Koncepce účinnější péče  umění na léta 2007 - 2013</t>
  </si>
  <si>
    <t xml:space="preserve">Program Kultrní aktivity</t>
  </si>
  <si>
    <t xml:space="preserve">CELKEM v mil. Kč</t>
  </si>
  <si>
    <t xml:space="preserve">**zvýšená potřeba v souvisl. S Pražským Quadrienalle</t>
  </si>
  <si>
    <t xml:space="preserve">Program st.podpody galerií, muzeí a výst.síní</t>
  </si>
  <si>
    <t xml:space="preserve">Celkem v mil.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/>
      <c r="C3" s="2"/>
      <c r="D3" s="2"/>
      <c r="E3" s="2"/>
      <c r="F3" s="2" t="s">
        <v>1</v>
      </c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2</v>
      </c>
      <c r="H4" s="2"/>
      <c r="I4" s="2"/>
    </row>
    <row r="6" s="6" customFormat="tru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6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6" customFormat="true" ht="13.5" hidden="false" customHeight="false" outlineLevel="0" collapsed="false">
      <c r="B8" s="8" t="s">
        <v>4</v>
      </c>
      <c r="C8" s="8"/>
      <c r="D8" s="8"/>
      <c r="E8" s="8"/>
      <c r="F8" s="8"/>
      <c r="L8" s="9"/>
    </row>
    <row r="9" s="6" customFormat="true" ht="13.5" hidden="false" customHeight="false" outlineLevel="0" collapsed="false">
      <c r="G9" s="10" t="s">
        <v>5</v>
      </c>
    </row>
    <row r="10" s="6" customFormat="true" ht="64.5" hidden="false" customHeight="false" outlineLevel="0" collapsed="false">
      <c r="A10" s="11" t="s">
        <v>6</v>
      </c>
      <c r="B10" s="12" t="s">
        <v>7</v>
      </c>
      <c r="C10" s="13"/>
      <c r="D10" s="14" t="s">
        <v>8</v>
      </c>
      <c r="E10" s="15" t="s">
        <v>9</v>
      </c>
      <c r="F10" s="16" t="s">
        <v>10</v>
      </c>
      <c r="G10" s="17" t="s">
        <v>11</v>
      </c>
    </row>
    <row r="11" s="6" customFormat="true" ht="15" hidden="false" customHeight="true" outlineLevel="0" collapsed="false">
      <c r="A11" s="18" t="n">
        <v>2006</v>
      </c>
      <c r="B11" s="19" t="n">
        <v>365.1</v>
      </c>
      <c r="C11" s="20"/>
      <c r="D11" s="21" t="n">
        <v>38.75</v>
      </c>
      <c r="E11" s="22" t="n">
        <v>2</v>
      </c>
      <c r="F11" s="22" t="n">
        <v>8</v>
      </c>
      <c r="G11" s="23" t="n">
        <f aca="false">SUM(B11:F11)</f>
        <v>413.85</v>
      </c>
    </row>
    <row r="12" s="6" customFormat="true" ht="15" hidden="false" customHeight="true" outlineLevel="0" collapsed="false">
      <c r="A12" s="24" t="n">
        <v>2007</v>
      </c>
      <c r="B12" s="25" t="n">
        <v>365.1</v>
      </c>
      <c r="C12" s="26"/>
      <c r="D12" s="27" t="n">
        <v>120</v>
      </c>
      <c r="E12" s="28" t="n">
        <v>3</v>
      </c>
      <c r="F12" s="28" t="n">
        <v>15</v>
      </c>
      <c r="G12" s="29" t="n">
        <f aca="false">SUM(B12:F12)</f>
        <v>503.1</v>
      </c>
    </row>
    <row r="13" s="6" customFormat="true" ht="15" hidden="false" customHeight="true" outlineLevel="0" collapsed="false">
      <c r="A13" s="30" t="s">
        <v>12</v>
      </c>
      <c r="B13" s="31" t="n">
        <f aca="false">SUM(B12-B11)</f>
        <v>0</v>
      </c>
      <c r="C13" s="32"/>
      <c r="D13" s="32" t="n">
        <f aca="false">SUM(D12-D11)</f>
        <v>81.25</v>
      </c>
      <c r="E13" s="33" t="n">
        <f aca="false">SUM(E12-E11)</f>
        <v>1</v>
      </c>
      <c r="F13" s="33" t="n">
        <f aca="false">SUM(F12-F11)</f>
        <v>7</v>
      </c>
      <c r="G13" s="34" t="n">
        <f aca="false">SUM(G12-G11)</f>
        <v>89.25</v>
      </c>
    </row>
    <row r="14" s="6" customFormat="true" ht="15" hidden="false" customHeight="true" outlineLevel="0" collapsed="false">
      <c r="A14" s="35" t="n">
        <v>2008</v>
      </c>
      <c r="B14" s="36" t="n">
        <v>366.2</v>
      </c>
      <c r="C14" s="37"/>
      <c r="D14" s="38" t="n">
        <v>125</v>
      </c>
      <c r="E14" s="39" t="n">
        <v>3</v>
      </c>
      <c r="F14" s="39" t="n">
        <v>15</v>
      </c>
      <c r="G14" s="40" t="n">
        <f aca="false">SUM(B14:F14)</f>
        <v>509.2</v>
      </c>
    </row>
    <row r="15" s="6" customFormat="true" ht="15" hidden="false" customHeight="true" outlineLevel="0" collapsed="false">
      <c r="A15" s="30" t="s">
        <v>13</v>
      </c>
      <c r="B15" s="31" t="n">
        <f aca="false">SUM(B14-B11)</f>
        <v>1.09999999999997</v>
      </c>
      <c r="C15" s="32"/>
      <c r="D15" s="32" t="n">
        <f aca="false">SUM(D14-D11)</f>
        <v>86.25</v>
      </c>
      <c r="E15" s="33" t="n">
        <f aca="false">SUM(E14-E11)</f>
        <v>1</v>
      </c>
      <c r="F15" s="33" t="n">
        <f aca="false">SUM(F14-F11)</f>
        <v>7</v>
      </c>
      <c r="G15" s="34" t="n">
        <f aca="false">SUM(G14-G11)</f>
        <v>95.35</v>
      </c>
    </row>
    <row r="16" s="6" customFormat="true" ht="15" hidden="false" customHeight="true" outlineLevel="0" collapsed="false">
      <c r="A16" s="35" t="n">
        <v>2009</v>
      </c>
      <c r="B16" s="36" t="n">
        <v>429.8</v>
      </c>
      <c r="C16" s="37" t="s">
        <v>14</v>
      </c>
      <c r="D16" s="38" t="n">
        <v>130</v>
      </c>
      <c r="E16" s="39" t="n">
        <v>3.5</v>
      </c>
      <c r="F16" s="39" t="n">
        <v>16</v>
      </c>
      <c r="G16" s="40" t="n">
        <f aca="false">SUM(B16:F16)</f>
        <v>579.3</v>
      </c>
    </row>
    <row r="17" s="6" customFormat="true" ht="15" hidden="false" customHeight="true" outlineLevel="0" collapsed="false">
      <c r="A17" s="30" t="s">
        <v>15</v>
      </c>
      <c r="B17" s="31" t="n">
        <f aca="false">SUM(B16-B11)</f>
        <v>64.7</v>
      </c>
      <c r="C17" s="32"/>
      <c r="D17" s="32" t="n">
        <f aca="false">SUM(D16-D11)</f>
        <v>91.25</v>
      </c>
      <c r="E17" s="33" t="n">
        <f aca="false">SUM(E16-E11)</f>
        <v>1.5</v>
      </c>
      <c r="F17" s="33" t="n">
        <f aca="false">SUM(F16-F11)</f>
        <v>8</v>
      </c>
      <c r="G17" s="34" t="n">
        <f aca="false">SUM(G16-G11)</f>
        <v>165.45</v>
      </c>
    </row>
    <row r="18" s="6" customFormat="true" ht="15" hidden="false" customHeight="true" outlineLevel="0" collapsed="false">
      <c r="A18" s="35" t="n">
        <v>2010</v>
      </c>
      <c r="B18" s="36" t="n">
        <v>426.9</v>
      </c>
      <c r="C18" s="37"/>
      <c r="D18" s="38" t="n">
        <v>135</v>
      </c>
      <c r="E18" s="39" t="n">
        <v>4</v>
      </c>
      <c r="F18" s="39" t="n">
        <v>17</v>
      </c>
      <c r="G18" s="40" t="n">
        <f aca="false">SUM(B18:F18)</f>
        <v>582.9</v>
      </c>
    </row>
    <row r="19" s="6" customFormat="true" ht="15" hidden="false" customHeight="true" outlineLevel="0" collapsed="false">
      <c r="A19" s="30" t="s">
        <v>16</v>
      </c>
      <c r="B19" s="31" t="n">
        <f aca="false">SUM(B18-B11)</f>
        <v>61.8</v>
      </c>
      <c r="C19" s="32"/>
      <c r="D19" s="32" t="n">
        <f aca="false">SUM(D18-D11)</f>
        <v>96.25</v>
      </c>
      <c r="E19" s="33" t="n">
        <f aca="false">SUM(E18-E11)</f>
        <v>2</v>
      </c>
      <c r="F19" s="33" t="n">
        <f aca="false">SUM(F18-F11)</f>
        <v>9</v>
      </c>
      <c r="G19" s="34" t="n">
        <f aca="false">SUM(G18-G11)</f>
        <v>169.05</v>
      </c>
    </row>
    <row r="20" s="6" customFormat="true" ht="15" hidden="false" customHeight="true" outlineLevel="0" collapsed="false">
      <c r="A20" s="35" t="n">
        <v>2011</v>
      </c>
      <c r="B20" s="36" t="n">
        <v>496</v>
      </c>
      <c r="C20" s="37" t="s">
        <v>17</v>
      </c>
      <c r="D20" s="38" t="n">
        <v>140</v>
      </c>
      <c r="E20" s="39" t="n">
        <v>4.5</v>
      </c>
      <c r="F20" s="39" t="n">
        <v>18</v>
      </c>
      <c r="G20" s="40" t="n">
        <f aca="false">SUM(B20:F20)</f>
        <v>658.5</v>
      </c>
    </row>
    <row r="21" s="6" customFormat="true" ht="15" hidden="false" customHeight="true" outlineLevel="0" collapsed="false">
      <c r="A21" s="30" t="s">
        <v>18</v>
      </c>
      <c r="B21" s="31" t="n">
        <f aca="false">SUM(B20-B11)</f>
        <v>130.9</v>
      </c>
      <c r="C21" s="32"/>
      <c r="D21" s="32" t="n">
        <f aca="false">SUM(D20-D11)</f>
        <v>101.25</v>
      </c>
      <c r="E21" s="33" t="n">
        <f aca="false">SUM(E20-E11)</f>
        <v>2.5</v>
      </c>
      <c r="F21" s="33" t="n">
        <f aca="false">SUM(F20-F11)</f>
        <v>10</v>
      </c>
      <c r="G21" s="34" t="n">
        <f aca="false">SUM(G20-G11)</f>
        <v>244.65</v>
      </c>
    </row>
    <row r="22" s="6" customFormat="true" ht="15" hidden="false" customHeight="true" outlineLevel="0" collapsed="false">
      <c r="A22" s="35" t="n">
        <v>2012</v>
      </c>
      <c r="B22" s="36" t="n">
        <v>509</v>
      </c>
      <c r="C22" s="37"/>
      <c r="D22" s="38" t="n">
        <v>145</v>
      </c>
      <c r="E22" s="39" t="n">
        <v>5</v>
      </c>
      <c r="F22" s="39" t="n">
        <v>19</v>
      </c>
      <c r="G22" s="40" t="n">
        <f aca="false">SUM(B22:F22)</f>
        <v>678</v>
      </c>
    </row>
    <row r="23" s="6" customFormat="true" ht="15" hidden="false" customHeight="true" outlineLevel="0" collapsed="false">
      <c r="A23" s="30" t="s">
        <v>19</v>
      </c>
      <c r="B23" s="31" t="n">
        <f aca="false">SUM(B22-B11)</f>
        <v>143.9</v>
      </c>
      <c r="C23" s="32"/>
      <c r="D23" s="32" t="n">
        <f aca="false">SUM(D22-D11)</f>
        <v>106.25</v>
      </c>
      <c r="E23" s="33" t="n">
        <f aca="false">SUM(E22-E11)</f>
        <v>3</v>
      </c>
      <c r="F23" s="33" t="n">
        <f aca="false">SUM(F22-F11)</f>
        <v>11</v>
      </c>
      <c r="G23" s="34" t="n">
        <f aca="false">SUM(G22-G11)</f>
        <v>264.15</v>
      </c>
    </row>
    <row r="24" s="6" customFormat="true" ht="15" hidden="false" customHeight="true" outlineLevel="0" collapsed="false">
      <c r="A24" s="35" t="n">
        <v>2013</v>
      </c>
      <c r="B24" s="36" t="n">
        <v>519.5</v>
      </c>
      <c r="C24" s="37"/>
      <c r="D24" s="38" t="n">
        <v>150</v>
      </c>
      <c r="E24" s="39" t="n">
        <v>5</v>
      </c>
      <c r="F24" s="39" t="n">
        <v>20</v>
      </c>
      <c r="G24" s="40" t="n">
        <f aca="false">SUM(B24:F24)</f>
        <v>694.5</v>
      </c>
      <c r="K24" s="41"/>
    </row>
    <row r="25" s="6" customFormat="true" ht="15" hidden="false" customHeight="true" outlineLevel="0" collapsed="false">
      <c r="A25" s="42" t="s">
        <v>20</v>
      </c>
      <c r="B25" s="43" t="n">
        <f aca="false">SUM(B24-B11)</f>
        <v>154.4</v>
      </c>
      <c r="C25" s="44"/>
      <c r="D25" s="45" t="n">
        <f aca="false">SUM(D24-D11)</f>
        <v>111.25</v>
      </c>
      <c r="E25" s="46" t="n">
        <f aca="false">SUM(E24-E11)</f>
        <v>3</v>
      </c>
      <c r="F25" s="46" t="n">
        <f aca="false">SUM(F24-F11)</f>
        <v>12</v>
      </c>
      <c r="G25" s="47" t="n">
        <f aca="false">SUM(G24-G11)</f>
        <v>280.65</v>
      </c>
      <c r="K25" s="41"/>
    </row>
    <row r="26" s="6" customFormat="true" ht="15" hidden="false" customHeight="true" outlineLevel="0" collapsed="false">
      <c r="A26" s="48" t="s">
        <v>21</v>
      </c>
      <c r="B26" s="49" t="n">
        <f aca="false">SUM(B12+B14+B16+B18+B20+B22+B24)</f>
        <v>3112.5</v>
      </c>
      <c r="C26" s="50"/>
      <c r="D26" s="50" t="n">
        <f aca="false">SUM(D12+D14+D16+D18+D20+D22+D24)</f>
        <v>945</v>
      </c>
      <c r="E26" s="51" t="n">
        <f aca="false">SUM(E12+E14+E16+E18+E20+E22+E24)</f>
        <v>28</v>
      </c>
      <c r="F26" s="51" t="n">
        <f aca="false">SUM(F12+F14+F16+F18+F20+F22+F24)</f>
        <v>120</v>
      </c>
      <c r="G26" s="52" t="n">
        <f aca="false">SUM(G12+G14+G16+G18+G20+G22+G24)</f>
        <v>4205.5</v>
      </c>
      <c r="K26" s="41"/>
    </row>
    <row r="27" s="6" customFormat="true" ht="33.75" hidden="false" customHeight="true" outlineLevel="0" collapsed="false">
      <c r="A27" s="53" t="s">
        <v>22</v>
      </c>
      <c r="B27" s="54" t="n">
        <f aca="false">SUM(B13+B15+B17+B19+B21+B23+B25)</f>
        <v>556.8</v>
      </c>
      <c r="C27" s="55"/>
      <c r="D27" s="55" t="n">
        <f aca="false">SUM(D13+D15+D17+D19+D21+D23+D25)</f>
        <v>673.75</v>
      </c>
      <c r="E27" s="56" t="n">
        <f aca="false">SUM(E13+E15+E17+E19+E21+E23+E25)</f>
        <v>14</v>
      </c>
      <c r="F27" s="56" t="n">
        <f aca="false">SUM(F13+F15+F17+F19+F21+F23+F25)</f>
        <v>64</v>
      </c>
      <c r="G27" s="57" t="n">
        <f aca="false">SUM(G13+G15+G17+G19+G21+G23+G25)</f>
        <v>1308.55</v>
      </c>
      <c r="H27" s="58"/>
    </row>
    <row r="28" customFormat="false" ht="15.75" hidden="false" customHeight="true" outlineLevel="0" collapsed="false">
      <c r="A28" s="59"/>
      <c r="B28" s="60"/>
      <c r="C28" s="60"/>
      <c r="D28" s="61"/>
      <c r="E28" s="61"/>
      <c r="F28" s="61"/>
      <c r="G28" s="62"/>
    </row>
    <row r="29" customFormat="false" ht="15.75" hidden="false" customHeight="true" outlineLevel="0" collapsed="false">
      <c r="A29" s="59"/>
      <c r="B29" s="63" t="s">
        <v>23</v>
      </c>
      <c r="C29" s="63"/>
      <c r="D29" s="63"/>
      <c r="E29" s="63"/>
      <c r="F29" s="63"/>
      <c r="G29" s="63"/>
    </row>
    <row r="30" customFormat="false" ht="12.75" hidden="false" customHeight="false" outlineLevel="0" collapsed="false">
      <c r="B30" s="64" t="s">
        <v>24</v>
      </c>
      <c r="C30" s="64"/>
      <c r="D30" s="64"/>
      <c r="E30" s="64"/>
      <c r="F30" s="64"/>
      <c r="G30" s="64"/>
    </row>
    <row r="31" customFormat="false" ht="13.5" hidden="false" customHeight="false" outlineLevel="0" collapsed="false">
      <c r="B31" s="64"/>
      <c r="C31" s="64"/>
      <c r="D31" s="64"/>
      <c r="E31" s="64"/>
      <c r="F31" s="64"/>
      <c r="G31" s="64"/>
    </row>
    <row r="32" customFormat="false" ht="13.5" hidden="false" customHeight="false" outlineLevel="0" collapsed="false">
      <c r="A32" s="65" t="s">
        <v>25</v>
      </c>
      <c r="B32" s="65"/>
      <c r="C32" s="65"/>
      <c r="D32" s="65"/>
      <c r="E32" s="65"/>
    </row>
    <row r="33" customFormat="false" ht="13.5" hidden="false" customHeight="false" outlineLevel="0" collapsed="false">
      <c r="C33" s="66"/>
      <c r="E33" s="3" t="s">
        <v>5</v>
      </c>
      <c r="K33" s="61"/>
    </row>
    <row r="34" customFormat="false" ht="76.5" hidden="false" customHeight="false" outlineLevel="0" collapsed="false">
      <c r="A34" s="67" t="s">
        <v>26</v>
      </c>
      <c r="B34" s="68" t="s">
        <v>27</v>
      </c>
      <c r="C34" s="69"/>
      <c r="D34" s="70" t="s">
        <v>28</v>
      </c>
      <c r="E34" s="71" t="s">
        <v>29</v>
      </c>
    </row>
    <row r="35" customFormat="false" ht="12.75" hidden="false" customHeight="false" outlineLevel="0" collapsed="false">
      <c r="A35" s="72" t="n">
        <v>2007</v>
      </c>
      <c r="B35" s="73" t="n">
        <v>9.5</v>
      </c>
      <c r="C35" s="74"/>
      <c r="D35" s="74" t="n">
        <v>30</v>
      </c>
      <c r="E35" s="75" t="n">
        <f aca="false">SUM(B35:D35)</f>
        <v>39.5</v>
      </c>
    </row>
    <row r="36" customFormat="false" ht="12.75" hidden="false" customHeight="false" outlineLevel="0" collapsed="false">
      <c r="A36" s="72" t="n">
        <v>2008</v>
      </c>
      <c r="B36" s="73" t="n">
        <v>10.5</v>
      </c>
      <c r="C36" s="74"/>
      <c r="D36" s="74" t="n">
        <v>35</v>
      </c>
      <c r="E36" s="75" t="n">
        <f aca="false">SUM(B36:D36)</f>
        <v>45.5</v>
      </c>
    </row>
    <row r="37" customFormat="false" ht="12.75" hidden="false" customHeight="false" outlineLevel="0" collapsed="false">
      <c r="A37" s="72" t="n">
        <v>2009</v>
      </c>
      <c r="B37" s="73" t="n">
        <v>12.5</v>
      </c>
      <c r="C37" s="74"/>
      <c r="D37" s="74" t="n">
        <v>40</v>
      </c>
      <c r="E37" s="75" t="n">
        <f aca="false">SUM(B37:D37)</f>
        <v>52.5</v>
      </c>
    </row>
    <row r="38" customFormat="false" ht="12.75" hidden="false" customHeight="false" outlineLevel="0" collapsed="false">
      <c r="A38" s="72" t="n">
        <v>2010</v>
      </c>
      <c r="B38" s="73" t="n">
        <v>14.5</v>
      </c>
      <c r="C38" s="74"/>
      <c r="D38" s="74" t="n">
        <v>45</v>
      </c>
      <c r="E38" s="75" t="n">
        <f aca="false">SUM(B38:D38)</f>
        <v>59.5</v>
      </c>
    </row>
    <row r="39" customFormat="false" ht="12.75" hidden="false" customHeight="false" outlineLevel="0" collapsed="false">
      <c r="A39" s="72" t="n">
        <v>2011</v>
      </c>
      <c r="B39" s="73" t="n">
        <v>16.5</v>
      </c>
      <c r="C39" s="74"/>
      <c r="D39" s="74" t="n">
        <v>50</v>
      </c>
      <c r="E39" s="75" t="n">
        <f aca="false">SUM(B39:D39)</f>
        <v>66.5</v>
      </c>
    </row>
    <row r="40" customFormat="false" ht="12.75" hidden="false" customHeight="false" outlineLevel="0" collapsed="false">
      <c r="A40" s="72" t="n">
        <v>2012</v>
      </c>
      <c r="B40" s="73" t="n">
        <v>19.5</v>
      </c>
      <c r="C40" s="74"/>
      <c r="D40" s="74" t="n">
        <v>55</v>
      </c>
      <c r="E40" s="75" t="n">
        <f aca="false">SUM(B40:D40)</f>
        <v>74.5</v>
      </c>
    </row>
    <row r="41" customFormat="false" ht="13.5" hidden="false" customHeight="false" outlineLevel="0" collapsed="false">
      <c r="A41" s="76" t="n">
        <v>2013</v>
      </c>
      <c r="B41" s="77" t="n">
        <v>22.5</v>
      </c>
      <c r="C41" s="78"/>
      <c r="D41" s="79" t="n">
        <v>60</v>
      </c>
      <c r="E41" s="80" t="n">
        <f aca="false">SUM(B41:D41)</f>
        <v>82.5</v>
      </c>
    </row>
    <row r="42" customFormat="false" ht="13.5" hidden="false" customHeight="false" outlineLevel="0" collapsed="false">
      <c r="A42" s="81" t="s">
        <v>30</v>
      </c>
      <c r="B42" s="82" t="n">
        <f aca="false">SUM(B35:B41)</f>
        <v>105.5</v>
      </c>
      <c r="C42" s="83"/>
      <c r="D42" s="83" t="n">
        <f aca="false">SUM(D35:D41)</f>
        <v>315</v>
      </c>
      <c r="E42" s="84" t="n">
        <f aca="false">SUM(E35:E41)</f>
        <v>420.5</v>
      </c>
    </row>
  </sheetData>
  <mergeCells count="7">
    <mergeCell ref="A1:G1"/>
    <mergeCell ref="A6:I6"/>
    <mergeCell ref="A7:I7"/>
    <mergeCell ref="B8:F8"/>
    <mergeCell ref="B29:G29"/>
    <mergeCell ref="B30:G30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2.28"/>
  </cols>
  <sheetData>
    <row r="3" customFormat="false" ht="12.75" hidden="false" customHeight="false" outlineLevel="0" collapsed="false">
      <c r="E3" s="1" t="s">
        <v>0</v>
      </c>
      <c r="F3" s="1"/>
      <c r="G3" s="1"/>
      <c r="H3" s="1"/>
    </row>
    <row r="5" customFormat="false" ht="12.75" hidden="false" customHeight="false" outlineLevel="0" collapsed="false">
      <c r="C5" s="85" t="s">
        <v>1</v>
      </c>
      <c r="D5" s="85"/>
      <c r="E5" s="85"/>
      <c r="F5" s="85"/>
      <c r="G5" s="85"/>
      <c r="H5" s="85"/>
      <c r="I5" s="85"/>
      <c r="J5" s="85"/>
    </row>
    <row r="6" customFormat="false" ht="12.75" hidden="false" customHeight="true" outlineLevel="0" collapsed="false">
      <c r="C6" s="3"/>
      <c r="D6" s="3"/>
      <c r="E6" s="3"/>
      <c r="F6" s="3"/>
      <c r="G6" s="3"/>
      <c r="H6" s="63" t="s">
        <v>31</v>
      </c>
      <c r="I6" s="63"/>
      <c r="J6" s="6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true" outlineLevel="0" collapsed="false">
      <c r="C9" s="86" t="s">
        <v>32</v>
      </c>
      <c r="D9" s="86"/>
      <c r="E9" s="86"/>
      <c r="F9" s="86"/>
      <c r="G9" s="86"/>
      <c r="H9" s="86"/>
      <c r="I9" s="86"/>
      <c r="J9" s="86"/>
    </row>
    <row r="10" customFormat="false" ht="12.75" hidden="false" customHeight="true" outlineLevel="0" collapsed="false">
      <c r="C10" s="87"/>
      <c r="D10" s="87"/>
      <c r="E10" s="87"/>
      <c r="F10" s="87"/>
      <c r="G10" s="87"/>
      <c r="H10" s="87"/>
      <c r="I10" s="87"/>
      <c r="J10" s="87"/>
    </row>
    <row r="11" customFormat="false" ht="12.75" hidden="false" customHeight="false" outlineLevel="0" collapsed="false">
      <c r="C11" s="87"/>
      <c r="D11" s="87"/>
      <c r="E11" s="87"/>
      <c r="F11" s="87"/>
      <c r="G11" s="87"/>
      <c r="H11" s="87"/>
      <c r="I11" s="87"/>
      <c r="J11" s="87"/>
    </row>
    <row r="12" customFormat="false" ht="13.5" hidden="false" customHeight="false" outlineLevel="0" collapsed="false">
      <c r="C12" s="87"/>
      <c r="D12" s="87"/>
      <c r="E12" s="87"/>
      <c r="F12" s="87"/>
      <c r="G12" s="87"/>
      <c r="H12" s="87"/>
      <c r="I12" s="87"/>
      <c r="J12" s="87"/>
    </row>
    <row r="13" customFormat="false" ht="13.5" hidden="false" customHeight="false" outlineLevel="0" collapsed="false">
      <c r="D13" s="65" t="s">
        <v>4</v>
      </c>
      <c r="E13" s="65"/>
      <c r="F13" s="65"/>
      <c r="G13" s="65"/>
      <c r="M13" s="4"/>
    </row>
    <row r="14" customFormat="false" ht="13.5" hidden="false" customHeight="false" outlineLevel="0" collapsed="false"/>
    <row r="15" customFormat="false" ht="64.5" hidden="false" customHeight="false" outlineLevel="0" collapsed="false">
      <c r="C15" s="88" t="s">
        <v>6</v>
      </c>
      <c r="D15" s="89" t="s">
        <v>33</v>
      </c>
      <c r="E15" s="89" t="s">
        <v>8</v>
      </c>
      <c r="F15" s="89" t="s">
        <v>9</v>
      </c>
      <c r="G15" s="89" t="s">
        <v>10</v>
      </c>
      <c r="H15" s="90" t="s">
        <v>34</v>
      </c>
    </row>
    <row r="16" customFormat="false" ht="12.75" hidden="false" customHeight="false" outlineLevel="0" collapsed="false">
      <c r="C16" s="91" t="n">
        <v>2006</v>
      </c>
      <c r="D16" s="92" t="n">
        <v>365.1</v>
      </c>
      <c r="E16" s="92" t="n">
        <v>38.75</v>
      </c>
      <c r="F16" s="92" t="n">
        <v>2</v>
      </c>
      <c r="G16" s="92" t="n">
        <v>8</v>
      </c>
      <c r="H16" s="93" t="n">
        <f aca="false">SUM(D16:G16)</f>
        <v>413.85</v>
      </c>
    </row>
    <row r="17" customFormat="false" ht="15" hidden="false" customHeight="true" outlineLevel="0" collapsed="false">
      <c r="C17" s="94" t="n">
        <v>2007</v>
      </c>
      <c r="D17" s="95" t="n">
        <v>365.1</v>
      </c>
      <c r="E17" s="96" t="n">
        <v>120</v>
      </c>
      <c r="F17" s="96" t="n">
        <v>3</v>
      </c>
      <c r="G17" s="96" t="n">
        <v>15</v>
      </c>
      <c r="H17" s="93" t="n">
        <f aca="false">SUM(D17:G17)</f>
        <v>503.1</v>
      </c>
    </row>
    <row r="18" customFormat="false" ht="15" hidden="false" customHeight="true" outlineLevel="0" collapsed="false">
      <c r="C18" s="97" t="n">
        <v>2008</v>
      </c>
      <c r="D18" s="98" t="n">
        <v>366.2</v>
      </c>
      <c r="E18" s="99" t="n">
        <v>125</v>
      </c>
      <c r="F18" s="99" t="n">
        <v>3</v>
      </c>
      <c r="G18" s="99" t="n">
        <v>15</v>
      </c>
      <c r="H18" s="93" t="n">
        <f aca="false">SUM(D18:G18)</f>
        <v>509.2</v>
      </c>
    </row>
    <row r="19" customFormat="false" ht="15" hidden="false" customHeight="true" outlineLevel="0" collapsed="false">
      <c r="C19" s="97" t="n">
        <v>2009</v>
      </c>
      <c r="D19" s="98" t="n">
        <v>429.8</v>
      </c>
      <c r="E19" s="99" t="n">
        <v>130</v>
      </c>
      <c r="F19" s="99" t="n">
        <v>3.5</v>
      </c>
      <c r="G19" s="99" t="n">
        <v>16</v>
      </c>
      <c r="H19" s="93" t="n">
        <f aca="false">SUM(D19:G19)</f>
        <v>579.3</v>
      </c>
    </row>
    <row r="20" customFormat="false" ht="15" hidden="false" customHeight="true" outlineLevel="0" collapsed="false">
      <c r="C20" s="97" t="n">
        <v>2010</v>
      </c>
      <c r="D20" s="98" t="n">
        <v>426.9</v>
      </c>
      <c r="E20" s="99" t="n">
        <v>135</v>
      </c>
      <c r="F20" s="99" t="n">
        <v>4</v>
      </c>
      <c r="G20" s="99" t="n">
        <v>17</v>
      </c>
      <c r="H20" s="93" t="n">
        <f aca="false">SUM(D20:G20)</f>
        <v>582.9</v>
      </c>
    </row>
    <row r="21" customFormat="false" ht="15" hidden="false" customHeight="true" outlineLevel="0" collapsed="false">
      <c r="C21" s="97" t="n">
        <v>2011</v>
      </c>
      <c r="D21" s="98" t="n">
        <v>496</v>
      </c>
      <c r="E21" s="99" t="n">
        <v>140</v>
      </c>
      <c r="F21" s="99" t="n">
        <v>4.5</v>
      </c>
      <c r="G21" s="99" t="n">
        <v>18</v>
      </c>
      <c r="H21" s="93" t="n">
        <f aca="false">SUM(D21:G21)</f>
        <v>658.5</v>
      </c>
    </row>
    <row r="22" customFormat="false" ht="15" hidden="false" customHeight="true" outlineLevel="0" collapsed="false">
      <c r="C22" s="97" t="n">
        <v>2012</v>
      </c>
      <c r="D22" s="98" t="n">
        <v>509</v>
      </c>
      <c r="E22" s="99" t="n">
        <v>145</v>
      </c>
      <c r="F22" s="99" t="n">
        <v>5</v>
      </c>
      <c r="G22" s="99" t="n">
        <v>19</v>
      </c>
      <c r="H22" s="93" t="n">
        <f aca="false">SUM(D22:G22)</f>
        <v>678</v>
      </c>
    </row>
    <row r="23" customFormat="false" ht="15" hidden="false" customHeight="true" outlineLevel="0" collapsed="false">
      <c r="C23" s="100" t="n">
        <v>2013</v>
      </c>
      <c r="D23" s="101" t="n">
        <v>519.5</v>
      </c>
      <c r="E23" s="102" t="n">
        <v>150</v>
      </c>
      <c r="F23" s="102" t="n">
        <v>5</v>
      </c>
      <c r="G23" s="102" t="n">
        <v>20</v>
      </c>
      <c r="H23" s="93" t="n">
        <f aca="false">SUM(D23:G23)</f>
        <v>694.5</v>
      </c>
      <c r="L23" s="2"/>
    </row>
    <row r="24" customFormat="false" ht="15.75" hidden="false" customHeight="true" outlineLevel="0" collapsed="false">
      <c r="C24" s="81" t="s">
        <v>30</v>
      </c>
      <c r="D24" s="103" t="n">
        <v>3112.5</v>
      </c>
      <c r="E24" s="104" t="n">
        <f aca="false">SUM(E17:E23)</f>
        <v>945</v>
      </c>
      <c r="F24" s="104" t="n">
        <f aca="false">SUM(F17:F23)</f>
        <v>28</v>
      </c>
      <c r="G24" s="104" t="n">
        <f aca="false">SUM(G17:G23)</f>
        <v>120</v>
      </c>
      <c r="H24" s="105" t="n">
        <f aca="false">SUM(H17:H23)</f>
        <v>4205.5</v>
      </c>
    </row>
    <row r="25" customFormat="false" ht="15.75" hidden="false" customHeight="true" outlineLevel="0" collapsed="false">
      <c r="C25" s="59"/>
      <c r="D25" s="60" t="n">
        <f aca="false">SUM(D17:D23)</f>
        <v>3112.5</v>
      </c>
      <c r="E25" s="60" t="n">
        <f aca="false">SUM(E17:E23)</f>
        <v>945</v>
      </c>
      <c r="F25" s="60" t="n">
        <f aca="false">SUM(F17:F23)</f>
        <v>28</v>
      </c>
      <c r="G25" s="60" t="n">
        <f aca="false">SUM(G17:G23)</f>
        <v>120</v>
      </c>
      <c r="H25" s="60" t="n">
        <f aca="false">SUM(H17:H23)</f>
        <v>4205.5</v>
      </c>
    </row>
    <row r="26" customFormat="false" ht="15.75" hidden="false" customHeight="true" outlineLevel="0" collapsed="false">
      <c r="C26" s="59"/>
      <c r="D26" s="63" t="s">
        <v>23</v>
      </c>
      <c r="E26" s="63"/>
      <c r="F26" s="63"/>
      <c r="G26" s="63"/>
      <c r="H26" s="63"/>
    </row>
    <row r="27" customFormat="false" ht="12.75" hidden="false" customHeight="false" outlineLevel="0" collapsed="false">
      <c r="D27" s="64" t="s">
        <v>35</v>
      </c>
      <c r="E27" s="64"/>
      <c r="F27" s="64"/>
      <c r="G27" s="64"/>
      <c r="H27" s="64"/>
    </row>
    <row r="28" customFormat="false" ht="12.75" hidden="false" customHeight="false" outlineLevel="0" collapsed="false">
      <c r="D28" s="64"/>
      <c r="E28" s="64"/>
      <c r="F28" s="64"/>
      <c r="G28" s="64"/>
      <c r="H28" s="64"/>
    </row>
    <row r="29" customFormat="false" ht="12.75" hidden="false" customHeight="false" outlineLevel="0" collapsed="false">
      <c r="D29" s="64" t="n">
        <f aca="false">AVERAGE(D16*7)</f>
        <v>2555.7</v>
      </c>
      <c r="E29" s="64"/>
      <c r="F29" s="64"/>
      <c r="G29" s="64"/>
      <c r="H29" s="64" t="n">
        <f aca="false">AVERAGE(H16*7)</f>
        <v>2896.95</v>
      </c>
    </row>
    <row r="30" customFormat="false" ht="12.75" hidden="false" customHeight="false" outlineLevel="0" collapsed="false">
      <c r="D30" s="64" t="n">
        <f aca="false">SUM(D25-D29)</f>
        <v>556.8</v>
      </c>
      <c r="E30" s="64"/>
      <c r="F30" s="64"/>
      <c r="G30" s="64"/>
      <c r="H30" s="64" t="n">
        <f aca="false">SUM(H25-H29)</f>
        <v>1308.55</v>
      </c>
    </row>
    <row r="31" customFormat="false" ht="12.75" hidden="false" customHeight="false" outlineLevel="0" collapsed="false">
      <c r="D31" s="64"/>
      <c r="E31" s="64"/>
      <c r="F31" s="64"/>
      <c r="G31" s="64"/>
      <c r="H31" s="64"/>
    </row>
    <row r="32" customFormat="false" ht="12.75" hidden="false" customHeight="false" outlineLevel="0" collapsed="false">
      <c r="D32" s="64"/>
      <c r="E32" s="64"/>
      <c r="F32" s="64"/>
      <c r="G32" s="64"/>
      <c r="H32" s="64"/>
    </row>
    <row r="33" customFormat="false" ht="13.5" hidden="false" customHeight="false" outlineLevel="0" collapsed="false"/>
    <row r="34" customFormat="false" ht="13.5" hidden="false" customHeight="true" outlineLevel="0" collapsed="false">
      <c r="C34" s="65" t="s">
        <v>25</v>
      </c>
      <c r="D34" s="65"/>
      <c r="E34" s="65"/>
      <c r="F34" s="65"/>
    </row>
    <row r="35" customFormat="false" ht="13.5" hidden="false" customHeight="false" outlineLevel="0" collapsed="false">
      <c r="L35" s="106"/>
    </row>
    <row r="36" customFormat="false" ht="63.75" hidden="false" customHeight="false" outlineLevel="0" collapsed="false">
      <c r="C36" s="67" t="s">
        <v>26</v>
      </c>
      <c r="D36" s="107" t="s">
        <v>27</v>
      </c>
      <c r="E36" s="107" t="s">
        <v>36</v>
      </c>
      <c r="F36" s="108" t="s">
        <v>37</v>
      </c>
    </row>
    <row r="37" customFormat="false" ht="12.75" hidden="false" customHeight="false" outlineLevel="0" collapsed="false">
      <c r="C37" s="72" t="n">
        <v>2007</v>
      </c>
      <c r="D37" s="106" t="n">
        <v>9.5</v>
      </c>
      <c r="E37" s="106" t="n">
        <v>30</v>
      </c>
      <c r="F37" s="75" t="n">
        <f aca="false">SUM(D37:E37)</f>
        <v>39.5</v>
      </c>
    </row>
    <row r="38" customFormat="false" ht="12.75" hidden="false" customHeight="false" outlineLevel="0" collapsed="false">
      <c r="C38" s="72" t="n">
        <v>2008</v>
      </c>
      <c r="D38" s="106" t="n">
        <v>10.5</v>
      </c>
      <c r="E38" s="106" t="n">
        <v>35</v>
      </c>
      <c r="F38" s="75" t="n">
        <f aca="false">SUM(D38:E38)</f>
        <v>45.5</v>
      </c>
    </row>
    <row r="39" customFormat="false" ht="12.75" hidden="false" customHeight="false" outlineLevel="0" collapsed="false">
      <c r="C39" s="72" t="n">
        <v>2009</v>
      </c>
      <c r="D39" s="106" t="n">
        <v>12.5</v>
      </c>
      <c r="E39" s="106" t="n">
        <v>40</v>
      </c>
      <c r="F39" s="75" t="n">
        <f aca="false">SUM(D39:E39)</f>
        <v>52.5</v>
      </c>
    </row>
    <row r="40" customFormat="false" ht="12.75" hidden="false" customHeight="false" outlineLevel="0" collapsed="false">
      <c r="C40" s="72" t="n">
        <v>2010</v>
      </c>
      <c r="D40" s="106" t="n">
        <v>14.5</v>
      </c>
      <c r="E40" s="106" t="n">
        <v>45</v>
      </c>
      <c r="F40" s="75" t="n">
        <f aca="false">SUM(D40:E40)</f>
        <v>59.5</v>
      </c>
    </row>
    <row r="41" customFormat="false" ht="12.75" hidden="false" customHeight="false" outlineLevel="0" collapsed="false">
      <c r="C41" s="72" t="n">
        <v>2011</v>
      </c>
      <c r="D41" s="106" t="n">
        <v>16.5</v>
      </c>
      <c r="E41" s="106" t="n">
        <v>50</v>
      </c>
      <c r="F41" s="75" t="n">
        <f aca="false">SUM(D41:E41)</f>
        <v>66.5</v>
      </c>
    </row>
    <row r="42" customFormat="false" ht="12.75" hidden="false" customHeight="false" outlineLevel="0" collapsed="false">
      <c r="C42" s="72" t="n">
        <v>2012</v>
      </c>
      <c r="D42" s="106" t="n">
        <v>19.5</v>
      </c>
      <c r="E42" s="106" t="n">
        <v>55</v>
      </c>
      <c r="F42" s="75" t="n">
        <f aca="false">SUM(D42:E42)</f>
        <v>74.5</v>
      </c>
    </row>
    <row r="43" customFormat="false" ht="13.5" hidden="false" customHeight="false" outlineLevel="0" collapsed="false">
      <c r="C43" s="76" t="n">
        <v>2013</v>
      </c>
      <c r="D43" s="109" t="n">
        <v>22.5</v>
      </c>
      <c r="E43" s="109" t="n">
        <v>60</v>
      </c>
      <c r="F43" s="80" t="n">
        <f aca="false">SUM(D43:E43)</f>
        <v>82.5</v>
      </c>
    </row>
    <row r="44" customFormat="false" ht="13.5" hidden="false" customHeight="false" outlineLevel="0" collapsed="false">
      <c r="C44" s="81" t="s">
        <v>30</v>
      </c>
      <c r="D44" s="110" t="n">
        <f aca="false">SUM(D37:D43)</f>
        <v>105.5</v>
      </c>
      <c r="E44" s="110" t="n">
        <f aca="false">SUM(E37:E43)</f>
        <v>315</v>
      </c>
      <c r="F44" s="84" t="n">
        <f aca="false">SUM(F37:F43)</f>
        <v>420.5</v>
      </c>
    </row>
  </sheetData>
  <mergeCells count="9">
    <mergeCell ref="E3:H3"/>
    <mergeCell ref="C5:J5"/>
    <mergeCell ref="H6:J6"/>
    <mergeCell ref="C9:J9"/>
    <mergeCell ref="C10:J10"/>
    <mergeCell ref="D13:G13"/>
    <mergeCell ref="D26:H26"/>
    <mergeCell ref="D27:H27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16:04Z</dcterms:created>
  <dc:creator>konecnam</dc:creator>
  <dc:description/>
  <dc:language>en-US</dc:language>
  <cp:lastModifiedBy>Administrator</cp:lastModifiedBy>
  <cp:lastPrinted>2006-06-07T11:44:20Z</cp:lastPrinted>
  <dcterms:modified xsi:type="dcterms:W3CDTF">2011-04-06T13:09:30Z</dcterms:modified>
  <cp:revision>0</cp:revision>
  <dc:subject/>
  <dc:title/>
</cp:coreProperties>
</file>