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" sheetId="1" state="visible" r:id="rId2"/>
    <sheet name="B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24">
  <si>
    <t xml:space="preserve">TANEC 2013</t>
  </si>
  <si>
    <t xml:space="preserve">Žadatel</t>
  </si>
  <si>
    <t xml:space="preserve">Název projektu</t>
  </si>
  <si>
    <t xml:space="preserve">Právní subjektivita</t>
  </si>
  <si>
    <t xml:space="preserve">Celkové náklady</t>
  </si>
  <si>
    <t xml:space="preserve">Požadavek</t>
  </si>
  <si>
    <t xml:space="preserve">Termín konání projektu</t>
  </si>
  <si>
    <t xml:space="preserve">Body</t>
  </si>
  <si>
    <t xml:space="preserve">Návrh dotace</t>
  </si>
  <si>
    <t xml:space="preserve">1 Festival, přehlídka</t>
  </si>
  <si>
    <t xml:space="preserve">Tanec Praha o.s.</t>
  </si>
  <si>
    <t xml:space="preserve">TANEC PRAHA 2013 (25. ročník)</t>
  </si>
  <si>
    <t xml:space="preserve">občanské sdružení</t>
  </si>
  <si>
    <t xml:space="preserve">květen/červenec 2013 </t>
  </si>
  <si>
    <t xml:space="preserve">Česká taneční platforma 2013</t>
  </si>
  <si>
    <t xml:space="preserve">11.4.-14.4.2013, </t>
  </si>
  <si>
    <t xml:space="preserve">Čtyři dny</t>
  </si>
  <si>
    <t xml:space="preserve">4 + 4 dny v pohybu</t>
  </si>
  <si>
    <t xml:space="preserve">říjen/listopad 2013</t>
  </si>
  <si>
    <t xml:space="preserve">Taneční sdružení České republiky</t>
  </si>
  <si>
    <t xml:space="preserve">Soutěžní přehlídka (Mez.choreografická soutěž)</t>
  </si>
  <si>
    <t xml:space="preserve">říjen, listopad 2013</t>
  </si>
  <si>
    <t xml:space="preserve">Společenské centrum Trutnovska </t>
  </si>
  <si>
    <t xml:space="preserve">Cirk-UFF  Mez. festival nového cirkusu Trutnov </t>
  </si>
  <si>
    <t xml:space="preserve">příspěvková organizace</t>
  </si>
  <si>
    <t xml:space="preserve">30. 5. - 2. 6. 2013</t>
  </si>
  <si>
    <t xml:space="preserve">Artn, o.s.</t>
  </si>
  <si>
    <t xml:space="preserve">Festival tanečních filmů</t>
  </si>
  <si>
    <t xml:space="preserve">18.-20. 4. 2013</t>
  </si>
  <si>
    <t xml:space="preserve">Klub TEMPO Zašová</t>
  </si>
  <si>
    <t xml:space="preserve">TANECVALMEZ</t>
  </si>
  <si>
    <t xml:space="preserve">7. a 8. 6. 2013</t>
  </si>
  <si>
    <t xml:space="preserve">Společnost Gaspard</t>
  </si>
  <si>
    <t xml:space="preserve">Letní Letná 2013 </t>
  </si>
  <si>
    <t xml:space="preserve">18.8.-1.9.2013</t>
  </si>
  <si>
    <t xml:space="preserve">Nová síť o.s.</t>
  </si>
  <si>
    <t xml:space="preserve">Malá inventura 2013 </t>
  </si>
  <si>
    <t xml:space="preserve">22.-28.2.2013</t>
  </si>
  <si>
    <t xml:space="preserve">SE.S.TA </t>
  </si>
  <si>
    <t xml:space="preserve">Festival KoresponDance 2013 Žďár n.Sázavou</t>
  </si>
  <si>
    <t xml:space="preserve">Kredance o.s.</t>
  </si>
  <si>
    <t xml:space="preserve">Město v pohybu </t>
  </si>
  <si>
    <t xml:space="preserve">31. října 2013</t>
  </si>
  <si>
    <t xml:space="preserve">Občanské sdružení Cena Jarmily Jeřábkové</t>
  </si>
  <si>
    <t xml:space="preserve">Festival Nové Evropy 2013 - Cena J.Jeřábkové</t>
  </si>
  <si>
    <t xml:space="preserve">22.11.-26.11.2013</t>
  </si>
  <si>
    <t xml:space="preserve">KD Mlejn, o.p.s.</t>
  </si>
  <si>
    <t xml:space="preserve">Fun fatale </t>
  </si>
  <si>
    <t xml:space="preserve">o.p.s.</t>
  </si>
  <si>
    <t xml:space="preserve">27.2.-5.3.2013</t>
  </si>
  <si>
    <t xml:space="preserve">Divadlo Konvikt o.s.</t>
  </si>
  <si>
    <t xml:space="preserve">Divadelní Flora</t>
  </si>
  <si>
    <t xml:space="preserve">10. - 22. 5. 2013</t>
  </si>
  <si>
    <t xml:space="preserve">Základní umělecká škola Klášterec nad Ohří</t>
  </si>
  <si>
    <t xml:space="preserve">SIRAEX 2013 </t>
  </si>
  <si>
    <t xml:space="preserve">ZUŠ</t>
  </si>
  <si>
    <t xml:space="preserve">19. 8. - 23.8. 2013</t>
  </si>
  <si>
    <t xml:space="preserve">o.s.Obnaženi</t>
  </si>
  <si>
    <t xml:space="preserve">OBNAŽENI</t>
  </si>
  <si>
    <t xml:space="preserve">17. - 24. srpen 2013</t>
  </si>
  <si>
    <t xml:space="preserve">Gasparo s.r.o.</t>
  </si>
  <si>
    <t xml:space="preserve">Letní Letná na cestách</t>
  </si>
  <si>
    <t xml:space="preserve">s.r.o.</t>
  </si>
  <si>
    <t xml:space="preserve">srpen 2013</t>
  </si>
  <si>
    <t xml:space="preserve">Mezinárodní centrum tance, o. s.</t>
  </si>
  <si>
    <t xml:space="preserve">Mezinárodní týdny tance</t>
  </si>
  <si>
    <t xml:space="preserve">2. 1. 2013 - 10. 6. 2013</t>
  </si>
  <si>
    <t xml:space="preserve">město Krásná Lípa</t>
  </si>
  <si>
    <t xml:space="preserve">Den Českého Švýcarska</t>
  </si>
  <si>
    <t xml:space="preserve">město</t>
  </si>
  <si>
    <t xml:space="preserve">Taneční centrum Praha - konzervatoř o.p.s.</t>
  </si>
  <si>
    <t xml:space="preserve">Dance Open Air Lichtenštejn 2013</t>
  </si>
  <si>
    <t xml:space="preserve">6. - 10. 6. 2013</t>
  </si>
  <si>
    <t xml:space="preserve">Fresh Films</t>
  </si>
  <si>
    <t xml:space="preserve">SIGNAL – festival světla</t>
  </si>
  <si>
    <t xml:space="preserve">Vánoční taneční scéna 2013</t>
  </si>
  <si>
    <t xml:space="preserve">13. - 16. 12.2013</t>
  </si>
  <si>
    <t xml:space="preserve">2 Nový inscenační projekt</t>
  </si>
  <si>
    <t xml:space="preserve">Kamila Murlová</t>
  </si>
  <si>
    <t xml:space="preserve">Memento Mori - Andrea Miltnerová</t>
  </si>
  <si>
    <t xml:space="preserve">fyzická osoba</t>
  </si>
  <si>
    <t xml:space="preserve">premiéra květen 2013</t>
  </si>
  <si>
    <t xml:space="preserve">PROFITART, o.s.</t>
  </si>
  <si>
    <t xml:space="preserve">Quilombo – Patricie Poráková</t>
  </si>
  <si>
    <t xml:space="preserve">10/2013 premiéra, 11+12/2013 reprízy)</t>
  </si>
  <si>
    <t xml:space="preserve">Mime Club  o.s.</t>
  </si>
  <si>
    <t xml:space="preserve">Push the Button</t>
  </si>
  <si>
    <t xml:space="preserve">FixPoint s.r.o.</t>
  </si>
  <si>
    <t xml:space="preserve">Ženy</t>
  </si>
  <si>
    <t xml:space="preserve">leden - prosinec 2013, premiéra říjen/listopad 2013</t>
  </si>
  <si>
    <t xml:space="preserve">ALT@RT o.s.</t>
  </si>
  <si>
    <t xml:space="preserve">EDGE</t>
  </si>
  <si>
    <t xml:space="preserve">24 leden 2013 - Listopad 2013</t>
  </si>
  <si>
    <t xml:space="preserve">Rybařvoucí o.s</t>
  </si>
  <si>
    <t xml:space="preserve">Koupelny part II : Krása</t>
  </si>
  <si>
    <t xml:space="preserve">Yo-yo</t>
  </si>
  <si>
    <t xml:space="preserve">Partitura na hrnce </t>
  </si>
  <si>
    <t xml:space="preserve">Ateliér autorské tvorby DRANC</t>
  </si>
  <si>
    <t xml:space="preserve">BOMBEROS</t>
  </si>
  <si>
    <t xml:space="preserve">  premiéra duben 2013, reprízy do října 2013</t>
  </si>
  <si>
    <t xml:space="preserve">Kolonie, o.s.</t>
  </si>
  <si>
    <t xml:space="preserve">The Body</t>
  </si>
  <si>
    <t xml:space="preserve">Lacrimae Triptych</t>
  </si>
  <si>
    <t xml:space="preserve">srpen - září 2013</t>
  </si>
  <si>
    <t xml:space="preserve">SERKIS - Neviditelný herec</t>
  </si>
  <si>
    <t xml:space="preserve">Tereza Těšínská</t>
  </si>
  <si>
    <t xml:space="preserve">Agnes</t>
  </si>
  <si>
    <t xml:space="preserve">Hudebně-taneční sdružení HTSpE</t>
  </si>
  <si>
    <t xml:space="preserve">Labyrinty</t>
  </si>
  <si>
    <t xml:space="preserve">16.9.2013 (premiéra)</t>
  </si>
  <si>
    <t xml:space="preserve">Markéta Vacková</t>
  </si>
  <si>
    <t xml:space="preserve">Jeden prostor – místo proměny</t>
  </si>
  <si>
    <t xml:space="preserve">Série představení únor – prosinec 2013</t>
  </si>
  <si>
    <t xml:space="preserve">Dana Nekardová</t>
  </si>
  <si>
    <t xml:space="preserve">Karneval zvířat</t>
  </si>
  <si>
    <t xml:space="preserve">1.1.2013 - 31.12.2013</t>
  </si>
  <si>
    <t xml:space="preserve">Eks o.s.</t>
  </si>
  <si>
    <t xml:space="preserve">Tenze</t>
  </si>
  <si>
    <t xml:space="preserve">září, rok 2013</t>
  </si>
  <si>
    <t xml:space="preserve">Dana Palátová</t>
  </si>
  <si>
    <t xml:space="preserve">Materia</t>
  </si>
  <si>
    <t xml:space="preserve">Svět z papíru</t>
  </si>
  <si>
    <t xml:space="preserve">Czechpantomime o.s.</t>
  </si>
  <si>
    <t xml:space="preserve">Shakespeara Underground Module</t>
  </si>
  <si>
    <t xml:space="preserve">1.1.2013 – 31.12.2013</t>
  </si>
  <si>
    <t xml:space="preserve">Fog'n'Desire Films</t>
  </si>
  <si>
    <t xml:space="preserve">KLAUNI: Mime Bar </t>
  </si>
  <si>
    <t xml:space="preserve">Říjen 2013</t>
  </si>
  <si>
    <t xml:space="preserve">Teatro DRT / Jakub Urban</t>
  </si>
  <si>
    <t xml:space="preserve">Legenda o ohnivém peří</t>
  </si>
  <si>
    <t xml:space="preserve">1.4.2013 – 15.11.2013</t>
  </si>
  <si>
    <t xml:space="preserve">Capková Magdalena</t>
  </si>
  <si>
    <t xml:space="preserve">Žebřík do oblak</t>
  </si>
  <si>
    <t xml:space="preserve">3 Provozování inscenačního projektu</t>
  </si>
  <si>
    <t xml:space="preserve">Ryba řvoucí o.s.</t>
  </si>
  <si>
    <t xml:space="preserve">Já tady ty tam</t>
  </si>
  <si>
    <t xml:space="preserve">od 1.1 2013 do 21.12.2013 </t>
  </si>
  <si>
    <t xml:space="preserve">4 Celoroční inscenační činnost</t>
  </si>
  <si>
    <t xml:space="preserve">420PEOPE o.s.</t>
  </si>
  <si>
    <t xml:space="preserve">420PEOPLE 2013</t>
  </si>
  <si>
    <t xml:space="preserve">leden - prosinec 2013</t>
  </si>
  <si>
    <t xml:space="preserve">Nanohach   </t>
  </si>
  <si>
    <t xml:space="preserve">NANOHACH 2013</t>
  </si>
  <si>
    <t xml:space="preserve">celoročně</t>
  </si>
  <si>
    <t xml:space="preserve">BALET PRAHA, o.p.s.</t>
  </si>
  <si>
    <t xml:space="preserve">PRAŽSKÝ KOMORNÍ BALET </t>
  </si>
  <si>
    <t xml:space="preserve">24.1.2013 I.premiéra, květen 2013 II.premiéra</t>
  </si>
  <si>
    <t xml:space="preserve">Lenka Vagnerová &amp; Company 2013 </t>
  </si>
  <si>
    <t xml:space="preserve">31.12.2013</t>
  </si>
  <si>
    <t xml:space="preserve">Tantehorse </t>
  </si>
  <si>
    <t xml:space="preserve">CIRKUS MLEJN 2013</t>
  </si>
  <si>
    <t xml:space="preserve">VerTedance o.s.</t>
  </si>
  <si>
    <t xml:space="preserve">VerTeDance</t>
  </si>
  <si>
    <t xml:space="preserve">MESA o.s.</t>
  </si>
  <si>
    <t xml:space="preserve">ME-SA 2013</t>
  </si>
  <si>
    <t xml:space="preserve">únor 2013 - prosinec 2013 </t>
  </si>
  <si>
    <t xml:space="preserve">Probiont o.s. </t>
  </si>
  <si>
    <t xml:space="preserve">Teatr Novogo Fronta </t>
  </si>
  <si>
    <t xml:space="preserve">Rok 2013</t>
  </si>
  <si>
    <t xml:space="preserve">Taneční studio Light</t>
  </si>
  <si>
    <t xml:space="preserve">1.1. 2013 - 31.12. 2013</t>
  </si>
  <si>
    <t xml:space="preserve">Dekka dancers o.s.</t>
  </si>
  <si>
    <t xml:space="preserve">Dekkadance</t>
  </si>
  <si>
    <t xml:space="preserve">DOT 504 o. s.</t>
  </si>
  <si>
    <t xml:space="preserve">DOT504 Dance Company</t>
  </si>
  <si>
    <t xml:space="preserve">leden – prosinec 2013</t>
  </si>
  <si>
    <t xml:space="preserve">Décalages – divadlo v pohybu</t>
  </si>
  <si>
    <t xml:space="preserve">Décalages – sezóna 2013</t>
  </si>
  <si>
    <t xml:space="preserve">Leden – prosinec 2013</t>
  </si>
  <si>
    <t xml:space="preserve">Mezinárodní centrum tance, o.s.</t>
  </si>
  <si>
    <t xml:space="preserve">Balet Praha Junior</t>
  </si>
  <si>
    <t xml:space="preserve">5a Celoroční produkční činnost - prostor</t>
  </si>
  <si>
    <t xml:space="preserve">PONEC 2013</t>
  </si>
  <si>
    <t xml:space="preserve">leden 2013 - prosinec 2013</t>
  </si>
  <si>
    <t xml:space="preserve">ZAHRADA, o.p.s.</t>
  </si>
  <si>
    <t xml:space="preserve">CIRQUEON</t>
  </si>
  <si>
    <t xml:space="preserve">Studio ALTA</t>
  </si>
  <si>
    <t xml:space="preserve">MOTUS o.s.</t>
  </si>
  <si>
    <t xml:space="preserve">Alfred ve dvore </t>
  </si>
  <si>
    <t xml:space="preserve">Tělocvičná jednota Sokol v Jihlavě</t>
  </si>
  <si>
    <t xml:space="preserve">Tanec a pohyb v regionech</t>
  </si>
  <si>
    <t xml:space="preserve">Kredance  </t>
  </si>
  <si>
    <t xml:space="preserve">1.leden 2013 - 31. prosinec 2013</t>
  </si>
  <si>
    <t xml:space="preserve">Divadlo Konvikt o.s. - celoroční provoz</t>
  </si>
  <si>
    <t xml:space="preserve">Společnost pro taneční a múzickou výchovu</t>
  </si>
  <si>
    <t xml:space="preserve">Vale tudo ilegal (Duncan Centre)</t>
  </si>
  <si>
    <t xml:space="preserve">leden-prosinec 2013</t>
  </si>
  <si>
    <t xml:space="preserve">5bCeloroční produkční činnost-produkční tým</t>
  </si>
  <si>
    <t xml:space="preserve">JOHAN o. s.</t>
  </si>
  <si>
    <t xml:space="preserve">Tanec ve stříbrných nitích 2013</t>
  </si>
  <si>
    <t xml:space="preserve">Březen-listopad 2013</t>
  </si>
  <si>
    <t xml:space="preserve">Terra Madoda</t>
  </si>
  <si>
    <t xml:space="preserve">Ostrovy v pohybu 2013</t>
  </si>
  <si>
    <t xml:space="preserve">Produkční činnost SE.S.TA 2013</t>
  </si>
  <si>
    <t xml:space="preserve">6 Tvůrčí dílna, kurz, konference, seminář</t>
  </si>
  <si>
    <t xml:space="preserve">ČOSDAT </t>
  </si>
  <si>
    <t xml:space="preserve">Institut Světelného Designu 2013</t>
  </si>
  <si>
    <t xml:space="preserve">1.1.2013- 31.12. 2013</t>
  </si>
  <si>
    <t xml:space="preserve">SESTA Master Classes  2013</t>
  </si>
  <si>
    <t xml:space="preserve">Impro Events Prague</t>
  </si>
  <si>
    <t xml:space="preserve">květen</t>
  </si>
  <si>
    <t xml:space="preserve">Letní taneční workshop</t>
  </si>
  <si>
    <t xml:space="preserve">20. 8. - 5. 9. 2013</t>
  </si>
  <si>
    <t xml:space="preserve">7 Odborná periodická publikace</t>
  </si>
  <si>
    <t xml:space="preserve">Sdružení pro podporu vydávání revue souč.tance</t>
  </si>
  <si>
    <t xml:space="preserve">17. ročník Taneční zóny</t>
  </si>
  <si>
    <t xml:space="preserve">1.1.2013-31.12.2013</t>
  </si>
  <si>
    <t xml:space="preserve">Taneční aktuality o. s.</t>
  </si>
  <si>
    <t xml:space="preserve">www.tanecniaktuality.cz</t>
  </si>
  <si>
    <t xml:space="preserve">8 Odborná neperiodická publikace</t>
  </si>
  <si>
    <t xml:space="preserve">Příběh českého cirkusu</t>
  </si>
  <si>
    <t xml:space="preserve">leden 2013 - prosinec 2014</t>
  </si>
  <si>
    <t xml:space="preserve">9 Jiný projekt</t>
  </si>
  <si>
    <t xml:space="preserve">Nová síť - nová krev na scéně</t>
  </si>
  <si>
    <t xml:space="preserve">1.1.-31.12.2013</t>
  </si>
  <si>
    <t xml:space="preserve">Vize tance o.s.</t>
  </si>
  <si>
    <t xml:space="preserve">Vize tance 2013</t>
  </si>
  <si>
    <t xml:space="preserve">Akademie múzických umění v Praze</t>
  </si>
  <si>
    <t xml:space="preserve">NOVÁ GENERACE 2013</t>
  </si>
  <si>
    <t xml:space="preserve">VŠ</t>
  </si>
  <si>
    <t xml:space="preserve">leden-prosinec 2013
</t>
  </si>
  <si>
    <t xml:space="preserve">80 projektů</t>
  </si>
  <si>
    <t xml:space="preserve">Celkem</t>
  </si>
  <si>
    <t xml:space="preserve">Zbý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/d/yyyy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6.99"/>
    <col collapsed="false" customWidth="true" hidden="false" outlineLevel="0" max="3" min="3" style="0" width="39.99"/>
    <col collapsed="false" customWidth="true" hidden="true" outlineLevel="0" max="4" min="4" style="0" width="0.13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true" outlineLevel="0" max="7" min="7" style="0" width="43.7"/>
    <col collapsed="false" customWidth="true" hidden="false" outlineLevel="0" max="8" min="8" style="0" width="5.99"/>
    <col collapsed="false" customWidth="true" hidden="false" outlineLevel="0" max="9" min="9" style="0" width="9.85"/>
    <col collapsed="false" customWidth="true" hidden="false" outlineLevel="0" max="10" min="10" style="0" width="3.85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30.75" hidden="false" customHeight="true" outlineLevel="0" collapsed="false">
      <c r="A3" s="2"/>
      <c r="B3" s="3" t="s">
        <v>1</v>
      </c>
      <c r="C3" s="3" t="s">
        <v>2</v>
      </c>
      <c r="D3" s="4" t="s">
        <v>3</v>
      </c>
      <c r="E3" s="5" t="s">
        <v>4</v>
      </c>
      <c r="F3" s="3" t="s">
        <v>5</v>
      </c>
      <c r="G3" s="1" t="s">
        <v>6</v>
      </c>
      <c r="H3" s="6" t="s">
        <v>7</v>
      </c>
      <c r="I3" s="5" t="s">
        <v>8</v>
      </c>
      <c r="J3" s="7"/>
    </row>
    <row r="4" customFormat="false" ht="14.25" hidden="false" customHeight="true" outlineLevel="0" collapsed="false">
      <c r="A4" s="8"/>
      <c r="B4" s="9" t="s">
        <v>9</v>
      </c>
      <c r="C4" s="10"/>
      <c r="D4" s="10"/>
      <c r="E4" s="11"/>
      <c r="F4" s="10"/>
      <c r="G4" s="10"/>
      <c r="H4" s="12"/>
      <c r="I4" s="13"/>
      <c r="J4" s="8"/>
    </row>
    <row r="5" customFormat="false" ht="12.75" hidden="false" customHeight="false" outlineLevel="0" collapsed="false">
      <c r="A5" s="14" t="n">
        <v>20</v>
      </c>
      <c r="B5" s="15" t="s">
        <v>10</v>
      </c>
      <c r="C5" s="16" t="s">
        <v>11</v>
      </c>
      <c r="D5" s="17" t="s">
        <v>12</v>
      </c>
      <c r="E5" s="18" t="n">
        <v>12650000</v>
      </c>
      <c r="F5" s="19" t="n">
        <v>4950000</v>
      </c>
      <c r="G5" s="14" t="s">
        <v>13</v>
      </c>
      <c r="H5" s="20" t="n">
        <f aca="false">BODY!Q22</f>
        <v>5</v>
      </c>
      <c r="I5" s="21" t="n">
        <v>1500000</v>
      </c>
      <c r="J5" s="22"/>
    </row>
    <row r="6" customFormat="false" ht="12.75" hidden="false" customHeight="false" outlineLevel="0" collapsed="false">
      <c r="A6" s="23" t="n">
        <v>4</v>
      </c>
      <c r="B6" s="24" t="s">
        <v>10</v>
      </c>
      <c r="C6" s="25" t="s">
        <v>14</v>
      </c>
      <c r="D6" s="26" t="s">
        <v>12</v>
      </c>
      <c r="E6" s="27" t="n">
        <v>1430000</v>
      </c>
      <c r="F6" s="28" t="n">
        <v>710000</v>
      </c>
      <c r="G6" s="23" t="s">
        <v>15</v>
      </c>
      <c r="H6" s="29" t="n">
        <f aca="false">BODY!Q6</f>
        <v>4.77777777777778</v>
      </c>
      <c r="I6" s="30" t="n">
        <v>300000</v>
      </c>
      <c r="J6" s="22"/>
    </row>
    <row r="7" customFormat="false" ht="12.75" hidden="false" customHeight="false" outlineLevel="0" collapsed="false">
      <c r="A7" s="23" t="n">
        <v>2</v>
      </c>
      <c r="B7" s="24" t="s">
        <v>16</v>
      </c>
      <c r="C7" s="25" t="s">
        <v>17</v>
      </c>
      <c r="D7" s="26" t="s">
        <v>12</v>
      </c>
      <c r="E7" s="27" t="n">
        <v>3345000</v>
      </c>
      <c r="F7" s="28" t="n">
        <v>1455000</v>
      </c>
      <c r="G7" s="23" t="s">
        <v>18</v>
      </c>
      <c r="H7" s="29" t="n">
        <f aca="false">BODY!Q4</f>
        <v>4.25</v>
      </c>
      <c r="I7" s="30" t="n">
        <v>500000</v>
      </c>
      <c r="J7" s="22"/>
    </row>
    <row r="8" customFormat="false" ht="12.75" hidden="false" customHeight="false" outlineLevel="0" collapsed="false">
      <c r="A8" s="23" t="n">
        <v>19</v>
      </c>
      <c r="B8" s="24" t="s">
        <v>19</v>
      </c>
      <c r="C8" s="25" t="s">
        <v>20</v>
      </c>
      <c r="D8" s="26" t="s">
        <v>12</v>
      </c>
      <c r="E8" s="27" t="n">
        <v>404000</v>
      </c>
      <c r="F8" s="28" t="n">
        <v>250000</v>
      </c>
      <c r="G8" s="23" t="s">
        <v>21</v>
      </c>
      <c r="H8" s="29" t="n">
        <f aca="false">BODY!Q21</f>
        <v>4.25</v>
      </c>
      <c r="I8" s="30" t="n">
        <v>100000</v>
      </c>
      <c r="J8" s="22"/>
    </row>
    <row r="9" customFormat="false" ht="13.5" hidden="false" customHeight="false" outlineLevel="0" collapsed="false">
      <c r="A9" s="31" t="n">
        <v>3</v>
      </c>
      <c r="B9" s="32" t="s">
        <v>22</v>
      </c>
      <c r="C9" s="33" t="s">
        <v>23</v>
      </c>
      <c r="D9" s="34" t="s">
        <v>24</v>
      </c>
      <c r="E9" s="35" t="n">
        <v>2326000</v>
      </c>
      <c r="F9" s="36" t="n">
        <v>800000</v>
      </c>
      <c r="G9" s="31" t="s">
        <v>25</v>
      </c>
      <c r="H9" s="37" t="n">
        <f aca="false">BODY!Q5</f>
        <v>4.22222222222222</v>
      </c>
      <c r="I9" s="30" t="n">
        <v>280000</v>
      </c>
      <c r="J9" s="22"/>
    </row>
    <row r="10" customFormat="false" ht="13.5" hidden="false" customHeight="false" outlineLevel="0" collapsed="false">
      <c r="A10" s="38" t="n">
        <v>9</v>
      </c>
      <c r="B10" s="15" t="s">
        <v>26</v>
      </c>
      <c r="C10" s="39" t="s">
        <v>27</v>
      </c>
      <c r="D10" s="40" t="s">
        <v>12</v>
      </c>
      <c r="E10" s="41" t="n">
        <v>590000</v>
      </c>
      <c r="F10" s="42" t="n">
        <v>183000</v>
      </c>
      <c r="G10" s="38" t="s">
        <v>28</v>
      </c>
      <c r="H10" s="43" t="n">
        <f aca="false">BODY!Q11</f>
        <v>3.88888888888889</v>
      </c>
      <c r="I10" s="30" t="n">
        <v>40000</v>
      </c>
      <c r="J10" s="22"/>
    </row>
    <row r="11" customFormat="false" ht="12.75" hidden="false" customHeight="false" outlineLevel="0" collapsed="false">
      <c r="A11" s="23" t="n">
        <v>21</v>
      </c>
      <c r="B11" s="24" t="s">
        <v>29</v>
      </c>
      <c r="C11" s="25" t="s">
        <v>30</v>
      </c>
      <c r="D11" s="26" t="s">
        <v>12</v>
      </c>
      <c r="E11" s="27" t="n">
        <v>630000</v>
      </c>
      <c r="F11" s="28" t="n">
        <v>105000</v>
      </c>
      <c r="G11" s="23" t="s">
        <v>31</v>
      </c>
      <c r="H11" s="29" t="n">
        <f aca="false">BODY!Q23</f>
        <v>3.88888888888889</v>
      </c>
      <c r="I11" s="30" t="n">
        <v>50000</v>
      </c>
      <c r="J11" s="22"/>
    </row>
    <row r="12" customFormat="false" ht="12.75" hidden="false" customHeight="false" outlineLevel="0" collapsed="false">
      <c r="A12" s="23" t="n">
        <v>11</v>
      </c>
      <c r="B12" s="24" t="s">
        <v>32</v>
      </c>
      <c r="C12" s="25" t="s">
        <v>33</v>
      </c>
      <c r="D12" s="26" t="s">
        <v>12</v>
      </c>
      <c r="E12" s="27" t="n">
        <v>8590000</v>
      </c>
      <c r="F12" s="28" t="n">
        <v>1790000</v>
      </c>
      <c r="G12" s="23" t="s">
        <v>34</v>
      </c>
      <c r="H12" s="29" t="n">
        <f aca="false">BODY!Q13</f>
        <v>3.77777777777778</v>
      </c>
      <c r="I12" s="30" t="n">
        <v>250000</v>
      </c>
      <c r="J12" s="22"/>
    </row>
    <row r="13" customFormat="false" ht="12.75" hidden="false" customHeight="false" outlineLevel="0" collapsed="false">
      <c r="A13" s="23" t="n">
        <v>13</v>
      </c>
      <c r="B13" s="24" t="s">
        <v>35</v>
      </c>
      <c r="C13" s="25" t="s">
        <v>36</v>
      </c>
      <c r="D13" s="26" t="s">
        <v>12</v>
      </c>
      <c r="E13" s="27" t="n">
        <v>1654000</v>
      </c>
      <c r="F13" s="28" t="n">
        <v>586500</v>
      </c>
      <c r="G13" s="23" t="s">
        <v>37</v>
      </c>
      <c r="H13" s="29" t="n">
        <f aca="false">BODY!Q15</f>
        <v>3.75</v>
      </c>
      <c r="I13" s="30" t="n">
        <v>50000</v>
      </c>
      <c r="J13" s="22"/>
    </row>
    <row r="14" customFormat="false" ht="13.5" hidden="false" customHeight="false" outlineLevel="0" collapsed="false">
      <c r="A14" s="23" t="n">
        <v>7</v>
      </c>
      <c r="B14" s="24" t="s">
        <v>38</v>
      </c>
      <c r="C14" s="25" t="s">
        <v>39</v>
      </c>
      <c r="D14" s="26" t="s">
        <v>12</v>
      </c>
      <c r="E14" s="27" t="n">
        <v>590000</v>
      </c>
      <c r="F14" s="28" t="n">
        <v>224000</v>
      </c>
      <c r="G14" s="44" t="n">
        <v>41456</v>
      </c>
      <c r="H14" s="45" t="n">
        <f aca="false">BODY!Q9</f>
        <v>3.625</v>
      </c>
      <c r="I14" s="30" t="n">
        <v>50000</v>
      </c>
      <c r="J14" s="22"/>
    </row>
    <row r="15" customFormat="false" ht="13.5" hidden="false" customHeight="false" outlineLevel="0" collapsed="false">
      <c r="A15" s="23" t="n">
        <v>14</v>
      </c>
      <c r="B15" s="24" t="s">
        <v>40</v>
      </c>
      <c r="C15" s="25" t="s">
        <v>41</v>
      </c>
      <c r="D15" s="26" t="s">
        <v>12</v>
      </c>
      <c r="E15" s="27" t="n">
        <v>550000</v>
      </c>
      <c r="F15" s="28" t="n">
        <v>100000</v>
      </c>
      <c r="G15" s="23" t="s">
        <v>42</v>
      </c>
      <c r="H15" s="43" t="n">
        <f aca="false">BODY!Q16</f>
        <v>3.44444444444444</v>
      </c>
      <c r="I15" s="30"/>
      <c r="J15" s="22"/>
    </row>
    <row r="16" customFormat="false" ht="13.5" hidden="false" customHeight="false" outlineLevel="0" collapsed="false">
      <c r="A16" s="31" t="n">
        <v>8</v>
      </c>
      <c r="B16" s="32" t="s">
        <v>43</v>
      </c>
      <c r="C16" s="33" t="s">
        <v>44</v>
      </c>
      <c r="D16" s="34" t="s">
        <v>12</v>
      </c>
      <c r="E16" s="35" t="n">
        <v>902800</v>
      </c>
      <c r="F16" s="36" t="n">
        <v>200000</v>
      </c>
      <c r="G16" s="31" t="s">
        <v>45</v>
      </c>
      <c r="H16" s="37" t="n">
        <f aca="false">BODY!Q10</f>
        <v>3</v>
      </c>
      <c r="I16" s="30"/>
      <c r="J16" s="22"/>
    </row>
    <row r="17" customFormat="false" ht="13.5" hidden="false" customHeight="false" outlineLevel="0" collapsed="false">
      <c r="A17" s="38" t="n">
        <v>10</v>
      </c>
      <c r="B17" s="15" t="s">
        <v>46</v>
      </c>
      <c r="C17" s="39" t="s">
        <v>47</v>
      </c>
      <c r="D17" s="40" t="s">
        <v>48</v>
      </c>
      <c r="E17" s="41" t="n">
        <v>530000</v>
      </c>
      <c r="F17" s="42" t="n">
        <v>300000</v>
      </c>
      <c r="G17" s="38" t="s">
        <v>49</v>
      </c>
      <c r="H17" s="43" t="n">
        <f aca="false">BODY!Q12</f>
        <v>2.77777777777778</v>
      </c>
      <c r="I17" s="30"/>
      <c r="J17" s="22"/>
    </row>
    <row r="18" customFormat="false" ht="12.75" hidden="false" customHeight="false" outlineLevel="0" collapsed="false">
      <c r="A18" s="23" t="n">
        <v>1</v>
      </c>
      <c r="B18" s="24" t="s">
        <v>50</v>
      </c>
      <c r="C18" s="25" t="s">
        <v>51</v>
      </c>
      <c r="D18" s="26" t="s">
        <v>12</v>
      </c>
      <c r="E18" s="27" t="n">
        <v>4300000</v>
      </c>
      <c r="F18" s="28" t="n">
        <v>200000</v>
      </c>
      <c r="G18" s="23" t="s">
        <v>52</v>
      </c>
      <c r="H18" s="29" t="n">
        <f aca="false">BODY!Q3</f>
        <v>2.33333333333333</v>
      </c>
      <c r="I18" s="30"/>
      <c r="J18" s="22"/>
    </row>
    <row r="19" customFormat="false" ht="12.75" hidden="false" customHeight="false" outlineLevel="0" collapsed="false">
      <c r="A19" s="23" t="n">
        <v>18</v>
      </c>
      <c r="B19" s="24" t="s">
        <v>53</v>
      </c>
      <c r="C19" s="25" t="s">
        <v>54</v>
      </c>
      <c r="D19" s="26" t="s">
        <v>55</v>
      </c>
      <c r="E19" s="27" t="n">
        <v>442000</v>
      </c>
      <c r="F19" s="28" t="n">
        <v>154000</v>
      </c>
      <c r="G19" s="23" t="s">
        <v>56</v>
      </c>
      <c r="H19" s="29" t="n">
        <f aca="false">BODY!Q20</f>
        <v>2</v>
      </c>
      <c r="I19" s="30"/>
      <c r="J19" s="22"/>
    </row>
    <row r="20" customFormat="false" ht="12.75" hidden="false" customHeight="false" outlineLevel="0" collapsed="false">
      <c r="A20" s="23" t="n">
        <v>16</v>
      </c>
      <c r="B20" s="24" t="s">
        <v>57</v>
      </c>
      <c r="C20" s="25" t="s">
        <v>58</v>
      </c>
      <c r="D20" s="26" t="s">
        <v>12</v>
      </c>
      <c r="E20" s="27" t="n">
        <v>100000</v>
      </c>
      <c r="F20" s="28" t="n">
        <v>70000</v>
      </c>
      <c r="G20" s="23" t="s">
        <v>59</v>
      </c>
      <c r="H20" s="29" t="n">
        <f aca="false">BODY!Q18</f>
        <v>1.44444444444444</v>
      </c>
      <c r="I20" s="30"/>
      <c r="J20" s="22"/>
    </row>
    <row r="21" customFormat="false" ht="12.75" hidden="false" customHeight="false" outlineLevel="0" collapsed="false">
      <c r="A21" s="23" t="n">
        <v>12</v>
      </c>
      <c r="B21" s="24" t="s">
        <v>60</v>
      </c>
      <c r="C21" s="25" t="s">
        <v>61</v>
      </c>
      <c r="D21" s="26" t="s">
        <v>62</v>
      </c>
      <c r="E21" s="27" t="n">
        <v>4710000</v>
      </c>
      <c r="F21" s="28" t="n">
        <v>500000</v>
      </c>
      <c r="G21" s="23" t="s">
        <v>63</v>
      </c>
      <c r="H21" s="29" t="n">
        <f aca="false">BODY!Q14</f>
        <v>1.33333333333333</v>
      </c>
      <c r="I21" s="30"/>
      <c r="J21" s="22"/>
    </row>
    <row r="22" customFormat="false" ht="12.75" hidden="false" customHeight="false" outlineLevel="0" collapsed="false">
      <c r="A22" s="23" t="n">
        <v>15</v>
      </c>
      <c r="B22" s="24" t="s">
        <v>64</v>
      </c>
      <c r="C22" s="25" t="s">
        <v>65</v>
      </c>
      <c r="D22" s="26" t="s">
        <v>12</v>
      </c>
      <c r="E22" s="27" t="n">
        <v>1615000</v>
      </c>
      <c r="F22" s="28" t="n">
        <v>500000</v>
      </c>
      <c r="G22" s="23" t="s">
        <v>66</v>
      </c>
      <c r="H22" s="29" t="n">
        <f aca="false">BODY!Q17</f>
        <v>0.888888888888889</v>
      </c>
      <c r="I22" s="30"/>
      <c r="J22" s="22"/>
    </row>
    <row r="23" customFormat="false" ht="12.75" hidden="false" customHeight="false" outlineLevel="0" collapsed="false">
      <c r="A23" s="23" t="n">
        <v>6</v>
      </c>
      <c r="B23" s="24" t="s">
        <v>67</v>
      </c>
      <c r="C23" s="25" t="s">
        <v>68</v>
      </c>
      <c r="D23" s="26" t="s">
        <v>69</v>
      </c>
      <c r="E23" s="27" t="n">
        <v>361538</v>
      </c>
      <c r="F23" s="28" t="n">
        <v>220000</v>
      </c>
      <c r="G23" s="44" t="n">
        <v>41609</v>
      </c>
      <c r="H23" s="29" t="n">
        <f aca="false">BODY!Q8</f>
        <v>0.333333333333333</v>
      </c>
      <c r="I23" s="30"/>
      <c r="J23" s="22"/>
    </row>
    <row r="24" customFormat="false" ht="12.75" hidden="false" customHeight="false" outlineLevel="0" collapsed="false">
      <c r="A24" s="23" t="n">
        <v>5</v>
      </c>
      <c r="B24" s="24" t="s">
        <v>70</v>
      </c>
      <c r="C24" s="25" t="s">
        <v>71</v>
      </c>
      <c r="D24" s="26" t="s">
        <v>48</v>
      </c>
      <c r="E24" s="27" t="n">
        <v>156000</v>
      </c>
      <c r="F24" s="28" t="n">
        <v>50000</v>
      </c>
      <c r="G24" s="23" t="s">
        <v>72</v>
      </c>
      <c r="H24" s="29" t="n">
        <f aca="false">BODY!Q7</f>
        <v>0.111111111111111</v>
      </c>
      <c r="I24" s="30"/>
      <c r="J24" s="22"/>
    </row>
    <row r="25" customFormat="false" ht="12.75" hidden="false" customHeight="true" outlineLevel="0" collapsed="false">
      <c r="A25" s="23" t="n">
        <v>17</v>
      </c>
      <c r="B25" s="24" t="s">
        <v>73</v>
      </c>
      <c r="C25" s="25" t="s">
        <v>74</v>
      </c>
      <c r="D25" s="26" t="s">
        <v>62</v>
      </c>
      <c r="E25" s="27" t="n">
        <v>22687000</v>
      </c>
      <c r="F25" s="28" t="n">
        <v>4000000</v>
      </c>
      <c r="G25" s="44" t="n">
        <v>41518</v>
      </c>
      <c r="H25" s="29" t="n">
        <f aca="false">BODY!Q19</f>
        <v>0.111111111111111</v>
      </c>
      <c r="I25" s="30"/>
      <c r="J25" s="22"/>
    </row>
    <row r="26" customFormat="false" ht="13.5" hidden="false" customHeight="false" outlineLevel="0" collapsed="false">
      <c r="A26" s="46" t="n">
        <v>22</v>
      </c>
      <c r="B26" s="47" t="s">
        <v>70</v>
      </c>
      <c r="C26" s="48" t="s">
        <v>75</v>
      </c>
      <c r="D26" s="49" t="s">
        <v>48</v>
      </c>
      <c r="E26" s="50" t="n">
        <v>435000</v>
      </c>
      <c r="F26" s="51" t="n">
        <v>150000</v>
      </c>
      <c r="G26" s="46" t="s">
        <v>76</v>
      </c>
      <c r="H26" s="52" t="n">
        <f aca="false">BODY!Q24</f>
        <v>0</v>
      </c>
      <c r="I26" s="53"/>
      <c r="J26" s="22"/>
    </row>
    <row r="27" customFormat="false" ht="13.5" hidden="false" customHeight="false" outlineLevel="0" collapsed="false">
      <c r="A27" s="8"/>
      <c r="B27" s="8"/>
      <c r="C27" s="8"/>
      <c r="D27" s="8"/>
      <c r="E27" s="54"/>
      <c r="F27" s="54"/>
      <c r="G27" s="8"/>
      <c r="H27" s="55"/>
      <c r="I27" s="56" t="n">
        <f aca="false">SUM(I5:I26)</f>
        <v>3120000</v>
      </c>
      <c r="J27" s="57"/>
    </row>
    <row r="28" customFormat="false" ht="13.5" hidden="false" customHeight="false" outlineLevel="0" collapsed="false">
      <c r="A28" s="8"/>
      <c r="B28" s="58" t="s">
        <v>77</v>
      </c>
      <c r="C28" s="8"/>
      <c r="D28" s="8"/>
      <c r="E28" s="54"/>
      <c r="F28" s="54"/>
      <c r="G28" s="8"/>
      <c r="H28" s="55"/>
      <c r="I28" s="59"/>
      <c r="J28" s="22"/>
    </row>
    <row r="29" customFormat="false" ht="13.5" hidden="false" customHeight="false" outlineLevel="0" collapsed="false">
      <c r="A29" s="60" t="n">
        <v>35</v>
      </c>
      <c r="B29" s="61" t="s">
        <v>78</v>
      </c>
      <c r="C29" s="62" t="s">
        <v>79</v>
      </c>
      <c r="D29" s="63" t="s">
        <v>80</v>
      </c>
      <c r="E29" s="64" t="n">
        <v>556000</v>
      </c>
      <c r="F29" s="64" t="n">
        <v>202000</v>
      </c>
      <c r="G29" s="65" t="s">
        <v>81</v>
      </c>
      <c r="H29" s="66" t="n">
        <f aca="false">BODY!Q38</f>
        <v>4.25</v>
      </c>
      <c r="I29" s="21" t="n">
        <v>80000</v>
      </c>
      <c r="J29" s="22"/>
    </row>
    <row r="30" customFormat="false" ht="13.5" hidden="false" customHeight="false" outlineLevel="0" collapsed="false">
      <c r="A30" s="38" t="n">
        <v>38</v>
      </c>
      <c r="B30" s="15" t="s">
        <v>82</v>
      </c>
      <c r="C30" s="39" t="s">
        <v>83</v>
      </c>
      <c r="D30" s="40" t="s">
        <v>12</v>
      </c>
      <c r="E30" s="41" t="n">
        <v>723000</v>
      </c>
      <c r="F30" s="41" t="n">
        <v>149000</v>
      </c>
      <c r="G30" s="67" t="s">
        <v>84</v>
      </c>
      <c r="H30" s="43" t="n">
        <f aca="false">BODY!Q41</f>
        <v>3.66666666666667</v>
      </c>
      <c r="I30" s="30" t="n">
        <v>50000</v>
      </c>
      <c r="J30" s="22"/>
    </row>
    <row r="31" customFormat="false" ht="13.5" hidden="false" customHeight="false" outlineLevel="0" collapsed="false">
      <c r="A31" s="23" t="n">
        <v>37</v>
      </c>
      <c r="B31" s="24" t="s">
        <v>85</v>
      </c>
      <c r="C31" s="25" t="s">
        <v>86</v>
      </c>
      <c r="D31" s="26" t="s">
        <v>12</v>
      </c>
      <c r="E31" s="27" t="n">
        <v>217000</v>
      </c>
      <c r="F31" s="27" t="n">
        <v>92000</v>
      </c>
      <c r="G31" s="68" t="n">
        <v>41403</v>
      </c>
      <c r="H31" s="45" t="n">
        <f aca="false">BODY!Q40</f>
        <v>3.55555555555556</v>
      </c>
      <c r="I31" s="30" t="n">
        <v>40000</v>
      </c>
      <c r="J31" s="22"/>
    </row>
    <row r="32" customFormat="false" ht="13.5" hidden="false" customHeight="false" outlineLevel="0" collapsed="false">
      <c r="A32" s="23" t="n">
        <v>44</v>
      </c>
      <c r="B32" s="24" t="s">
        <v>87</v>
      </c>
      <c r="C32" s="25" t="s">
        <v>88</v>
      </c>
      <c r="D32" s="26" t="s">
        <v>62</v>
      </c>
      <c r="E32" s="27" t="n">
        <v>639000</v>
      </c>
      <c r="F32" s="27" t="n">
        <v>319500</v>
      </c>
      <c r="G32" s="69" t="s">
        <v>89</v>
      </c>
      <c r="H32" s="43" t="n">
        <f aca="false">BODY!Q47</f>
        <v>3.33333333333333</v>
      </c>
      <c r="I32" s="30"/>
      <c r="J32" s="22"/>
    </row>
    <row r="33" customFormat="false" ht="12.75" hidden="false" customHeight="false" outlineLevel="0" collapsed="false">
      <c r="A33" s="23" t="n">
        <v>26</v>
      </c>
      <c r="B33" s="24" t="s">
        <v>90</v>
      </c>
      <c r="C33" s="25" t="s">
        <v>91</v>
      </c>
      <c r="D33" s="26" t="s">
        <v>12</v>
      </c>
      <c r="E33" s="27" t="n">
        <v>1332000</v>
      </c>
      <c r="F33" s="27" t="n">
        <v>305000</v>
      </c>
      <c r="G33" s="69" t="s">
        <v>92</v>
      </c>
      <c r="H33" s="29" t="n">
        <f aca="false">BODY!Q29</f>
        <v>3.22222222222222</v>
      </c>
      <c r="I33" s="30"/>
      <c r="J33" s="22"/>
    </row>
    <row r="34" customFormat="false" ht="12.75" hidden="false" customHeight="false" outlineLevel="0" collapsed="false">
      <c r="A34" s="23" t="n">
        <v>30</v>
      </c>
      <c r="B34" s="24" t="s">
        <v>93</v>
      </c>
      <c r="C34" s="25" t="s">
        <v>94</v>
      </c>
      <c r="D34" s="26" t="s">
        <v>12</v>
      </c>
      <c r="E34" s="27" t="n">
        <v>252000</v>
      </c>
      <c r="F34" s="27" t="n">
        <v>123500</v>
      </c>
      <c r="G34" s="69"/>
      <c r="H34" s="29" t="n">
        <f aca="false">BODY!Q33</f>
        <v>3.22222222222222</v>
      </c>
      <c r="I34" s="30"/>
      <c r="J34" s="22"/>
    </row>
    <row r="35" customFormat="false" ht="12.75" hidden="false" customHeight="false" outlineLevel="0" collapsed="false">
      <c r="A35" s="23" t="n">
        <v>36</v>
      </c>
      <c r="B35" s="24" t="s">
        <v>95</v>
      </c>
      <c r="C35" s="25" t="s">
        <v>96</v>
      </c>
      <c r="D35" s="26" t="s">
        <v>12</v>
      </c>
      <c r="E35" s="27" t="n">
        <v>498550</v>
      </c>
      <c r="F35" s="27" t="n">
        <v>74800</v>
      </c>
      <c r="G35" s="68" t="n">
        <v>41395</v>
      </c>
      <c r="H35" s="29" t="n">
        <f aca="false">BODY!Q39</f>
        <v>3.22222222222222</v>
      </c>
      <c r="I35" s="30"/>
      <c r="J35" s="22"/>
    </row>
    <row r="36" customFormat="false" ht="12.75" hidden="false" customHeight="false" outlineLevel="0" collapsed="false">
      <c r="A36" s="23" t="n">
        <v>25</v>
      </c>
      <c r="B36" s="24" t="s">
        <v>97</v>
      </c>
      <c r="C36" s="25" t="s">
        <v>98</v>
      </c>
      <c r="D36" s="26" t="s">
        <v>12</v>
      </c>
      <c r="E36" s="27" t="n">
        <v>342500</v>
      </c>
      <c r="F36" s="27" t="n">
        <v>60500</v>
      </c>
      <c r="G36" s="69" t="s">
        <v>99</v>
      </c>
      <c r="H36" s="29" t="n">
        <f aca="false">BODY!Q28</f>
        <v>3</v>
      </c>
      <c r="I36" s="30"/>
      <c r="J36" s="22"/>
    </row>
    <row r="37" customFormat="false" ht="13.5" hidden="false" customHeight="false" outlineLevel="0" collapsed="false">
      <c r="A37" s="31" t="n">
        <v>42</v>
      </c>
      <c r="B37" s="32" t="s">
        <v>100</v>
      </c>
      <c r="C37" s="33" t="s">
        <v>101</v>
      </c>
      <c r="D37" s="34" t="s">
        <v>12</v>
      </c>
      <c r="E37" s="35" t="n">
        <v>279100</v>
      </c>
      <c r="F37" s="35" t="n">
        <v>63700</v>
      </c>
      <c r="G37" s="70" t="n">
        <v>41609</v>
      </c>
      <c r="H37" s="37" t="n">
        <f aca="false">BODY!Q45</f>
        <v>3</v>
      </c>
      <c r="I37" s="30"/>
      <c r="J37" s="22"/>
    </row>
    <row r="38" customFormat="false" ht="13.5" hidden="false" customHeight="false" outlineLevel="0" collapsed="false">
      <c r="A38" s="38" t="n">
        <v>32</v>
      </c>
      <c r="B38" s="15" t="s">
        <v>60</v>
      </c>
      <c r="C38" s="39" t="s">
        <v>102</v>
      </c>
      <c r="D38" s="40" t="s">
        <v>62</v>
      </c>
      <c r="E38" s="41" t="n">
        <v>2812000</v>
      </c>
      <c r="F38" s="41" t="n">
        <v>500000</v>
      </c>
      <c r="G38" s="67" t="s">
        <v>103</v>
      </c>
      <c r="H38" s="43" t="n">
        <f aca="false">BODY!Q35</f>
        <v>2.77777777777778</v>
      </c>
      <c r="I38" s="30"/>
      <c r="J38" s="22"/>
    </row>
    <row r="39" customFormat="false" ht="12.75" hidden="false" customHeight="false" outlineLevel="0" collapsed="false">
      <c r="A39" s="23" t="n">
        <v>39</v>
      </c>
      <c r="B39" s="24" t="s">
        <v>73</v>
      </c>
      <c r="C39" s="25" t="s">
        <v>104</v>
      </c>
      <c r="D39" s="26" t="s">
        <v>62</v>
      </c>
      <c r="E39" s="27" t="n">
        <v>1086400</v>
      </c>
      <c r="F39" s="27" t="n">
        <v>280000</v>
      </c>
      <c r="G39" s="68" t="n">
        <v>41518</v>
      </c>
      <c r="H39" s="29" t="n">
        <f aca="false">BODY!Q42</f>
        <v>2.77777777777778</v>
      </c>
      <c r="I39" s="30"/>
      <c r="J39" s="22"/>
    </row>
    <row r="40" customFormat="false" ht="12.75" hidden="false" customHeight="false" outlineLevel="0" collapsed="false">
      <c r="A40" s="23" t="n">
        <v>24</v>
      </c>
      <c r="B40" s="24" t="s">
        <v>105</v>
      </c>
      <c r="C40" s="25" t="s">
        <v>106</v>
      </c>
      <c r="D40" s="26" t="s">
        <v>80</v>
      </c>
      <c r="E40" s="27" t="n">
        <v>235000</v>
      </c>
      <c r="F40" s="27" t="n">
        <v>82000</v>
      </c>
      <c r="G40" s="68" t="n">
        <v>41366</v>
      </c>
      <c r="H40" s="29" t="n">
        <f aca="false">BODY!Q27</f>
        <v>2.44444444444444</v>
      </c>
      <c r="I40" s="30"/>
      <c r="J40" s="22"/>
    </row>
    <row r="41" customFormat="false" ht="12.75" hidden="false" customHeight="false" outlineLevel="0" collapsed="false">
      <c r="A41" s="23" t="n">
        <v>31</v>
      </c>
      <c r="B41" s="24" t="s">
        <v>107</v>
      </c>
      <c r="C41" s="25" t="s">
        <v>108</v>
      </c>
      <c r="D41" s="26" t="s">
        <v>12</v>
      </c>
      <c r="E41" s="27" t="n">
        <v>349000</v>
      </c>
      <c r="F41" s="27" t="n">
        <v>196000</v>
      </c>
      <c r="G41" s="69" t="s">
        <v>109</v>
      </c>
      <c r="H41" s="29" t="n">
        <f aca="false">BODY!Q34</f>
        <v>2.44444444444444</v>
      </c>
      <c r="I41" s="30"/>
      <c r="J41" s="22"/>
    </row>
    <row r="42" customFormat="false" ht="12.75" hidden="false" customHeight="false" outlineLevel="0" collapsed="false">
      <c r="A42" s="23" t="n">
        <v>27</v>
      </c>
      <c r="B42" s="24" t="s">
        <v>110</v>
      </c>
      <c r="C42" s="25" t="s">
        <v>111</v>
      </c>
      <c r="D42" s="26" t="s">
        <v>80</v>
      </c>
      <c r="E42" s="27" t="n">
        <v>346000</v>
      </c>
      <c r="F42" s="27" t="n">
        <v>146000</v>
      </c>
      <c r="G42" s="69" t="s">
        <v>112</v>
      </c>
      <c r="H42" s="29" t="n">
        <f aca="false">BODY!Q30</f>
        <v>2.22222222222222</v>
      </c>
      <c r="I42" s="30"/>
      <c r="J42" s="22"/>
    </row>
    <row r="43" customFormat="false" ht="12.75" hidden="false" customHeight="false" outlineLevel="0" collapsed="false">
      <c r="A43" s="23" t="n">
        <v>28</v>
      </c>
      <c r="B43" s="24" t="s">
        <v>113</v>
      </c>
      <c r="C43" s="25" t="s">
        <v>114</v>
      </c>
      <c r="D43" s="26" t="s">
        <v>80</v>
      </c>
      <c r="E43" s="27" t="n">
        <v>515000</v>
      </c>
      <c r="F43" s="27" t="n">
        <v>205000</v>
      </c>
      <c r="G43" s="69" t="s">
        <v>115</v>
      </c>
      <c r="H43" s="29" t="n">
        <f aca="false">BODY!Q31</f>
        <v>2.22222222222222</v>
      </c>
      <c r="I43" s="30"/>
      <c r="J43" s="22"/>
    </row>
    <row r="44" customFormat="false" ht="12.75" hidden="false" customHeight="false" outlineLevel="0" collapsed="false">
      <c r="A44" s="23" t="n">
        <v>41</v>
      </c>
      <c r="B44" s="24" t="s">
        <v>116</v>
      </c>
      <c r="C44" s="25" t="s">
        <v>117</v>
      </c>
      <c r="D44" s="26" t="s">
        <v>12</v>
      </c>
      <c r="E44" s="27" t="n">
        <v>315000</v>
      </c>
      <c r="F44" s="27" t="n">
        <v>120000</v>
      </c>
      <c r="G44" s="69" t="s">
        <v>118</v>
      </c>
      <c r="H44" s="29" t="n">
        <f aca="false">BODY!Q44</f>
        <v>1.77777777777778</v>
      </c>
      <c r="I44" s="30"/>
      <c r="J44" s="22"/>
    </row>
    <row r="45" customFormat="false" ht="12.75" hidden="false" customHeight="false" outlineLevel="0" collapsed="false">
      <c r="A45" s="23" t="n">
        <v>34</v>
      </c>
      <c r="B45" s="24" t="s">
        <v>119</v>
      </c>
      <c r="C45" s="25" t="s">
        <v>120</v>
      </c>
      <c r="D45" s="26" t="s">
        <v>80</v>
      </c>
      <c r="E45" s="27" t="n">
        <v>650000</v>
      </c>
      <c r="F45" s="27" t="n">
        <v>320000</v>
      </c>
      <c r="G45" s="68" t="n">
        <v>41547</v>
      </c>
      <c r="H45" s="29" t="n">
        <f aca="false">BODY!Q37</f>
        <v>1.66666666666667</v>
      </c>
      <c r="I45" s="30"/>
      <c r="J45" s="22"/>
    </row>
    <row r="46" customFormat="false" ht="12.75" hidden="false" customHeight="false" outlineLevel="0" collapsed="false">
      <c r="A46" s="23" t="n">
        <v>40</v>
      </c>
      <c r="B46" s="24" t="s">
        <v>107</v>
      </c>
      <c r="C46" s="25" t="s">
        <v>121</v>
      </c>
      <c r="D46" s="26" t="s">
        <v>12</v>
      </c>
      <c r="E46" s="27" t="n">
        <v>340000</v>
      </c>
      <c r="F46" s="27" t="n">
        <v>187000</v>
      </c>
      <c r="G46" s="68" t="n">
        <v>41567</v>
      </c>
      <c r="H46" s="29" t="n">
        <f aca="false">BODY!Q43</f>
        <v>1.66666666666667</v>
      </c>
      <c r="I46" s="30"/>
      <c r="J46" s="22"/>
    </row>
    <row r="47" customFormat="false" ht="12.75" hidden="false" customHeight="false" outlineLevel="0" collapsed="false">
      <c r="A47" s="23" t="n">
        <v>23</v>
      </c>
      <c r="B47" s="24" t="s">
        <v>122</v>
      </c>
      <c r="C47" s="25" t="s">
        <v>123</v>
      </c>
      <c r="D47" s="26" t="s">
        <v>12</v>
      </c>
      <c r="E47" s="27" t="n">
        <v>556000</v>
      </c>
      <c r="F47" s="27" t="n">
        <v>306000</v>
      </c>
      <c r="G47" s="69" t="s">
        <v>124</v>
      </c>
      <c r="H47" s="29" t="n">
        <f aca="false">BODY!Q26</f>
        <v>1.55555555555556</v>
      </c>
      <c r="I47" s="30"/>
      <c r="J47" s="22"/>
    </row>
    <row r="48" customFormat="false" ht="12.75" hidden="false" customHeight="false" outlineLevel="0" collapsed="false">
      <c r="A48" s="23" t="n">
        <v>29</v>
      </c>
      <c r="B48" s="24" t="s">
        <v>125</v>
      </c>
      <c r="C48" s="25" t="s">
        <v>126</v>
      </c>
      <c r="D48" s="26" t="s">
        <v>62</v>
      </c>
      <c r="E48" s="27" t="n">
        <v>878000</v>
      </c>
      <c r="F48" s="27" t="n">
        <v>430250</v>
      </c>
      <c r="G48" s="69" t="s">
        <v>127</v>
      </c>
      <c r="H48" s="29" t="n">
        <f aca="false">BODY!Q32</f>
        <v>0.222222222222222</v>
      </c>
      <c r="I48" s="30"/>
      <c r="J48" s="22"/>
    </row>
    <row r="49" customFormat="false" ht="12.75" hidden="false" customHeight="false" outlineLevel="0" collapsed="false">
      <c r="A49" s="23" t="n">
        <v>33</v>
      </c>
      <c r="B49" s="24" t="s">
        <v>128</v>
      </c>
      <c r="C49" s="25" t="s">
        <v>129</v>
      </c>
      <c r="D49" s="26" t="s">
        <v>80</v>
      </c>
      <c r="E49" s="27" t="n">
        <v>199500</v>
      </c>
      <c r="F49" s="27" t="n">
        <v>43000</v>
      </c>
      <c r="G49" s="69" t="s">
        <v>130</v>
      </c>
      <c r="H49" s="29" t="n">
        <f aca="false">BODY!Q36</f>
        <v>0.111111111111111</v>
      </c>
      <c r="I49" s="30"/>
      <c r="J49" s="22"/>
    </row>
    <row r="50" customFormat="false" ht="13.5" hidden="false" customHeight="false" outlineLevel="0" collapsed="false">
      <c r="A50" s="46" t="n">
        <v>43</v>
      </c>
      <c r="B50" s="47" t="s">
        <v>131</v>
      </c>
      <c r="C50" s="48" t="s">
        <v>132</v>
      </c>
      <c r="D50" s="49" t="s">
        <v>80</v>
      </c>
      <c r="E50" s="50" t="n">
        <v>199500</v>
      </c>
      <c r="F50" s="50" t="n">
        <v>51000</v>
      </c>
      <c r="G50" s="71" t="n">
        <v>41598</v>
      </c>
      <c r="H50" s="52" t="n">
        <f aca="false">BODY!Q46</f>
        <v>0</v>
      </c>
      <c r="I50" s="53"/>
      <c r="J50" s="22"/>
    </row>
    <row r="51" customFormat="false" ht="13.5" hidden="false" customHeight="false" outlineLevel="0" collapsed="false">
      <c r="A51" s="8"/>
      <c r="B51" s="8"/>
      <c r="C51" s="8"/>
      <c r="D51" s="8"/>
      <c r="E51" s="54"/>
      <c r="F51" s="54"/>
      <c r="G51" s="72"/>
      <c r="H51" s="55"/>
      <c r="I51" s="56" t="n">
        <f aca="false">SUM(I29:I50)</f>
        <v>170000</v>
      </c>
      <c r="J51" s="57"/>
    </row>
    <row r="52" customFormat="false" ht="13.5" hidden="false" customHeight="false" outlineLevel="0" collapsed="false">
      <c r="A52" s="8"/>
      <c r="B52" s="58" t="s">
        <v>133</v>
      </c>
      <c r="C52" s="8"/>
      <c r="D52" s="8"/>
      <c r="E52" s="54"/>
      <c r="F52" s="54"/>
      <c r="G52" s="8"/>
      <c r="H52" s="55"/>
      <c r="I52" s="59"/>
      <c r="J52" s="22"/>
    </row>
    <row r="53" customFormat="false" ht="13.5" hidden="false" customHeight="false" outlineLevel="0" collapsed="false">
      <c r="A53" s="73" t="n">
        <v>45</v>
      </c>
      <c r="B53" s="74" t="s">
        <v>134</v>
      </c>
      <c r="C53" s="75" t="s">
        <v>135</v>
      </c>
      <c r="D53" s="76" t="s">
        <v>12</v>
      </c>
      <c r="E53" s="77" t="n">
        <v>207500</v>
      </c>
      <c r="F53" s="77" t="n">
        <v>114500</v>
      </c>
      <c r="G53" s="78" t="s">
        <v>136</v>
      </c>
      <c r="H53" s="79" t="n">
        <f aca="false">BODY!Q49</f>
        <v>0.625</v>
      </c>
      <c r="I53" s="59"/>
      <c r="J53" s="22"/>
    </row>
    <row r="54" customFormat="false" ht="12.75" hidden="false" customHeight="false" outlineLevel="0" collapsed="false">
      <c r="A54" s="8"/>
      <c r="B54" s="8"/>
      <c r="C54" s="8"/>
      <c r="D54" s="8"/>
      <c r="E54" s="54"/>
      <c r="F54" s="54"/>
      <c r="G54" s="8"/>
      <c r="H54" s="55"/>
      <c r="I54" s="59"/>
      <c r="J54" s="22"/>
    </row>
    <row r="55" customFormat="false" ht="13.5" hidden="false" customHeight="false" outlineLevel="0" collapsed="false">
      <c r="A55" s="8"/>
      <c r="B55" s="58" t="s">
        <v>137</v>
      </c>
      <c r="C55" s="8"/>
      <c r="D55" s="8"/>
      <c r="E55" s="54"/>
      <c r="F55" s="54"/>
      <c r="G55" s="8"/>
      <c r="H55" s="55"/>
      <c r="I55" s="59"/>
      <c r="J55" s="22"/>
    </row>
    <row r="56" customFormat="false" ht="12.75" hidden="false" customHeight="false" outlineLevel="0" collapsed="false">
      <c r="A56" s="14" t="n">
        <v>47</v>
      </c>
      <c r="B56" s="15" t="s">
        <v>138</v>
      </c>
      <c r="C56" s="16" t="s">
        <v>139</v>
      </c>
      <c r="D56" s="17" t="s">
        <v>12</v>
      </c>
      <c r="E56" s="18" t="n">
        <v>3370000</v>
      </c>
      <c r="F56" s="18" t="n">
        <v>800000</v>
      </c>
      <c r="G56" s="80" t="s">
        <v>140</v>
      </c>
      <c r="H56" s="20" t="n">
        <f aca="false">BODY!Q52</f>
        <v>4.88888888888889</v>
      </c>
      <c r="I56" s="21" t="n">
        <v>440000</v>
      </c>
      <c r="J56" s="22"/>
    </row>
    <row r="57" customFormat="false" ht="12.75" hidden="false" customHeight="false" outlineLevel="0" collapsed="false">
      <c r="A57" s="23" t="n">
        <v>56</v>
      </c>
      <c r="B57" s="24" t="s">
        <v>141</v>
      </c>
      <c r="C57" s="25" t="s">
        <v>142</v>
      </c>
      <c r="D57" s="26" t="s">
        <v>12</v>
      </c>
      <c r="E57" s="27" t="n">
        <v>1414500</v>
      </c>
      <c r="F57" s="27" t="n">
        <v>439500</v>
      </c>
      <c r="G57" s="69" t="s">
        <v>143</v>
      </c>
      <c r="H57" s="29" t="n">
        <f aca="false">BODY!Q61</f>
        <v>4.11111111111111</v>
      </c>
      <c r="I57" s="30" t="n">
        <v>240000</v>
      </c>
      <c r="J57" s="22"/>
    </row>
    <row r="58" customFormat="false" ht="12.75" hidden="false" customHeight="false" outlineLevel="0" collapsed="false">
      <c r="A58" s="23" t="n">
        <v>57</v>
      </c>
      <c r="B58" s="24" t="s">
        <v>144</v>
      </c>
      <c r="C58" s="25" t="s">
        <v>145</v>
      </c>
      <c r="D58" s="26" t="s">
        <v>48</v>
      </c>
      <c r="E58" s="27" t="n">
        <v>4600027</v>
      </c>
      <c r="F58" s="27" t="n">
        <v>1400000</v>
      </c>
      <c r="G58" s="69" t="s">
        <v>146</v>
      </c>
      <c r="H58" s="29" t="n">
        <f aca="false">BODY!Q62</f>
        <v>4.11111111111111</v>
      </c>
      <c r="I58" s="30" t="n">
        <v>240000</v>
      </c>
      <c r="J58" s="22"/>
    </row>
    <row r="59" customFormat="false" ht="13.5" hidden="false" customHeight="false" outlineLevel="0" collapsed="false">
      <c r="A59" s="31" t="n">
        <v>54</v>
      </c>
      <c r="B59" s="32" t="s">
        <v>82</v>
      </c>
      <c r="C59" s="33" t="s">
        <v>147</v>
      </c>
      <c r="D59" s="34" t="s">
        <v>12</v>
      </c>
      <c r="E59" s="35" t="n">
        <v>3195700</v>
      </c>
      <c r="F59" s="35" t="n">
        <v>750701</v>
      </c>
      <c r="G59" s="81" t="s">
        <v>148</v>
      </c>
      <c r="H59" s="37" t="n">
        <f aca="false">BODY!Q59</f>
        <v>4</v>
      </c>
      <c r="I59" s="30" t="n">
        <v>290000</v>
      </c>
      <c r="J59" s="22"/>
    </row>
    <row r="60" customFormat="false" ht="13.5" hidden="false" customHeight="false" outlineLevel="0" collapsed="false">
      <c r="A60" s="38" t="n">
        <v>46</v>
      </c>
      <c r="B60" s="15" t="s">
        <v>122</v>
      </c>
      <c r="C60" s="39" t="s">
        <v>149</v>
      </c>
      <c r="D60" s="40" t="s">
        <v>12</v>
      </c>
      <c r="E60" s="41" t="n">
        <v>1102800</v>
      </c>
      <c r="F60" s="41" t="n">
        <v>552800</v>
      </c>
      <c r="G60" s="67" t="s">
        <v>124</v>
      </c>
      <c r="H60" s="43" t="n">
        <f aca="false">BODY!Q51</f>
        <v>3.88888888888889</v>
      </c>
      <c r="I60" s="30" t="n">
        <v>60000</v>
      </c>
      <c r="J60" s="22"/>
    </row>
    <row r="61" customFormat="false" ht="12.75" hidden="false" customHeight="false" outlineLevel="0" collapsed="false">
      <c r="A61" s="23" t="n">
        <v>50</v>
      </c>
      <c r="B61" s="24" t="s">
        <v>46</v>
      </c>
      <c r="C61" s="25" t="s">
        <v>150</v>
      </c>
      <c r="D61" s="26" t="s">
        <v>48</v>
      </c>
      <c r="E61" s="27" t="n">
        <v>400000</v>
      </c>
      <c r="F61" s="27" t="n">
        <v>200000</v>
      </c>
      <c r="G61" s="69"/>
      <c r="H61" s="29" t="n">
        <f aca="false">BODY!Q55</f>
        <v>3.88888888888889</v>
      </c>
      <c r="I61" s="30" t="n">
        <v>40000</v>
      </c>
      <c r="J61" s="22"/>
    </row>
    <row r="62" customFormat="false" ht="12.75" hidden="false" customHeight="false" outlineLevel="0" collapsed="false">
      <c r="A62" s="23" t="n">
        <v>59</v>
      </c>
      <c r="B62" s="24" t="s">
        <v>151</v>
      </c>
      <c r="C62" s="25" t="s">
        <v>152</v>
      </c>
      <c r="D62" s="26" t="s">
        <v>12</v>
      </c>
      <c r="E62" s="27" t="n">
        <v>1965000</v>
      </c>
      <c r="F62" s="27" t="n">
        <v>750000</v>
      </c>
      <c r="G62" s="69" t="s">
        <v>115</v>
      </c>
      <c r="H62" s="29" t="n">
        <f aca="false">BODY!Q64</f>
        <v>3.88888888888889</v>
      </c>
      <c r="I62" s="30" t="n">
        <v>150000</v>
      </c>
      <c r="J62" s="22"/>
    </row>
    <row r="63" customFormat="false" ht="12.75" hidden="false" customHeight="false" outlineLevel="0" collapsed="false">
      <c r="A63" s="23" t="n">
        <v>55</v>
      </c>
      <c r="B63" s="24" t="s">
        <v>153</v>
      </c>
      <c r="C63" s="25" t="s">
        <v>154</v>
      </c>
      <c r="D63" s="26" t="s">
        <v>12</v>
      </c>
      <c r="E63" s="27" t="n">
        <v>939000</v>
      </c>
      <c r="F63" s="27" t="n">
        <v>294000</v>
      </c>
      <c r="G63" s="69" t="s">
        <v>155</v>
      </c>
      <c r="H63" s="29" t="n">
        <f aca="false">BODY!Q60</f>
        <v>3.66666666666667</v>
      </c>
      <c r="I63" s="30" t="n">
        <v>50000</v>
      </c>
      <c r="J63" s="22"/>
    </row>
    <row r="64" customFormat="false" ht="13.5" hidden="false" customHeight="false" outlineLevel="0" collapsed="false">
      <c r="A64" s="23" t="n">
        <v>58</v>
      </c>
      <c r="B64" s="24" t="s">
        <v>156</v>
      </c>
      <c r="C64" s="25" t="s">
        <v>157</v>
      </c>
      <c r="D64" s="26" t="s">
        <v>12</v>
      </c>
      <c r="E64" s="27" t="n">
        <v>2542000</v>
      </c>
      <c r="F64" s="27" t="n">
        <v>489000</v>
      </c>
      <c r="G64" s="69" t="s">
        <v>158</v>
      </c>
      <c r="H64" s="45" t="n">
        <f aca="false">BODY!Q63</f>
        <v>3.66666666666667</v>
      </c>
      <c r="I64" s="30" t="n">
        <v>60000</v>
      </c>
      <c r="J64" s="22"/>
    </row>
    <row r="65" customFormat="false" ht="13.5" hidden="false" customHeight="false" outlineLevel="0" collapsed="false">
      <c r="A65" s="23" t="n">
        <v>49</v>
      </c>
      <c r="B65" s="24" t="s">
        <v>159</v>
      </c>
      <c r="C65" s="82" t="s">
        <v>159</v>
      </c>
      <c r="D65" s="26" t="s">
        <v>12</v>
      </c>
      <c r="E65" s="27" t="n">
        <v>1225000</v>
      </c>
      <c r="F65" s="27" t="n">
        <v>467400</v>
      </c>
      <c r="G65" s="69" t="s">
        <v>160</v>
      </c>
      <c r="H65" s="43" t="n">
        <f aca="false">BODY!Q54</f>
        <v>3.44444444444444</v>
      </c>
      <c r="I65" s="30"/>
      <c r="J65" s="22"/>
    </row>
    <row r="66" customFormat="false" ht="12.75" hidden="false" customHeight="false" outlineLevel="0" collapsed="false">
      <c r="A66" s="23" t="n">
        <v>52</v>
      </c>
      <c r="B66" s="24" t="s">
        <v>161</v>
      </c>
      <c r="C66" s="25" t="s">
        <v>162</v>
      </c>
      <c r="D66" s="26" t="s">
        <v>12</v>
      </c>
      <c r="E66" s="27" t="n">
        <v>682900</v>
      </c>
      <c r="F66" s="27" t="n">
        <v>270780</v>
      </c>
      <c r="G66" s="69" t="s">
        <v>148</v>
      </c>
      <c r="H66" s="29" t="n">
        <f aca="false">BODY!Q57</f>
        <v>3.44444444444444</v>
      </c>
      <c r="I66" s="30"/>
      <c r="J66" s="22"/>
    </row>
    <row r="67" customFormat="false" ht="12.75" hidden="false" customHeight="false" outlineLevel="0" collapsed="false">
      <c r="A67" s="23" t="n">
        <v>53</v>
      </c>
      <c r="B67" s="24" t="s">
        <v>163</v>
      </c>
      <c r="C67" s="25" t="s">
        <v>164</v>
      </c>
      <c r="D67" s="26" t="s">
        <v>12</v>
      </c>
      <c r="E67" s="27" t="n">
        <v>3271625</v>
      </c>
      <c r="F67" s="27" t="n">
        <v>1481625</v>
      </c>
      <c r="G67" s="69" t="s">
        <v>165</v>
      </c>
      <c r="H67" s="29" t="n">
        <f aca="false">BODY!Q58</f>
        <v>3.22222222222222</v>
      </c>
      <c r="I67" s="30"/>
      <c r="J67" s="22"/>
    </row>
    <row r="68" customFormat="false" ht="13.5" hidden="false" customHeight="false" outlineLevel="0" collapsed="false">
      <c r="A68" s="31" t="n">
        <v>51</v>
      </c>
      <c r="B68" s="32" t="s">
        <v>166</v>
      </c>
      <c r="C68" s="33" t="s">
        <v>167</v>
      </c>
      <c r="D68" s="34" t="s">
        <v>12</v>
      </c>
      <c r="E68" s="35" t="n">
        <v>904000</v>
      </c>
      <c r="F68" s="35" t="n">
        <v>304000</v>
      </c>
      <c r="G68" s="81" t="s">
        <v>168</v>
      </c>
      <c r="H68" s="37" t="n">
        <f aca="false">BODY!Q56</f>
        <v>3.11111111111111</v>
      </c>
      <c r="I68" s="30"/>
      <c r="J68" s="22"/>
    </row>
    <row r="69" customFormat="false" ht="14.25" hidden="false" customHeight="false" outlineLevel="0" collapsed="false">
      <c r="A69" s="83" t="n">
        <v>48</v>
      </c>
      <c r="B69" s="84" t="s">
        <v>169</v>
      </c>
      <c r="C69" s="85" t="s">
        <v>170</v>
      </c>
      <c r="D69" s="86" t="s">
        <v>12</v>
      </c>
      <c r="E69" s="87" t="n">
        <v>6154000</v>
      </c>
      <c r="F69" s="87" t="n">
        <v>1550000</v>
      </c>
      <c r="G69" s="88" t="n">
        <v>2013</v>
      </c>
      <c r="H69" s="89" t="n">
        <f aca="false">BODY!Q53</f>
        <v>0.666666666666667</v>
      </c>
      <c r="I69" s="53"/>
      <c r="J69" s="22"/>
    </row>
    <row r="70" customFormat="false" ht="13.5" hidden="false" customHeight="false" outlineLevel="0" collapsed="false">
      <c r="A70" s="8"/>
      <c r="B70" s="8"/>
      <c r="C70" s="8"/>
      <c r="D70" s="8"/>
      <c r="E70" s="54"/>
      <c r="F70" s="54"/>
      <c r="G70" s="90"/>
      <c r="H70" s="55"/>
      <c r="I70" s="56" t="n">
        <f aca="false">SUM(I56:I69)</f>
        <v>1570000</v>
      </c>
      <c r="J70" s="57"/>
    </row>
    <row r="71" customFormat="false" ht="13.5" hidden="false" customHeight="false" outlineLevel="0" collapsed="false">
      <c r="A71" s="8"/>
      <c r="B71" s="58" t="s">
        <v>171</v>
      </c>
      <c r="C71" s="8"/>
      <c r="D71" s="8"/>
      <c r="E71" s="54"/>
      <c r="F71" s="54"/>
      <c r="G71" s="8"/>
      <c r="H71" s="55"/>
      <c r="I71" s="22"/>
      <c r="J71" s="22"/>
    </row>
    <row r="72" customFormat="false" ht="12.75" hidden="false" customHeight="false" outlineLevel="0" collapsed="false">
      <c r="A72" s="14" t="n">
        <v>64</v>
      </c>
      <c r="B72" s="15" t="s">
        <v>10</v>
      </c>
      <c r="C72" s="16" t="s">
        <v>172</v>
      </c>
      <c r="D72" s="17" t="s">
        <v>12</v>
      </c>
      <c r="E72" s="18" t="n">
        <v>13655000</v>
      </c>
      <c r="F72" s="18" t="n">
        <v>3715000</v>
      </c>
      <c r="G72" s="80" t="s">
        <v>173</v>
      </c>
      <c r="H72" s="20" t="n">
        <f aca="false">BODY!Q70</f>
        <v>4.77777777777778</v>
      </c>
      <c r="I72" s="21" t="n">
        <v>830000</v>
      </c>
      <c r="J72" s="22"/>
    </row>
    <row r="73" customFormat="false" ht="12.75" hidden="false" customHeight="false" outlineLevel="0" collapsed="false">
      <c r="A73" s="23" t="n">
        <v>61</v>
      </c>
      <c r="B73" s="24" t="s">
        <v>174</v>
      </c>
      <c r="C73" s="25" t="s">
        <v>175</v>
      </c>
      <c r="D73" s="26" t="s">
        <v>12</v>
      </c>
      <c r="E73" s="27" t="n">
        <v>1678000</v>
      </c>
      <c r="F73" s="27" t="n">
        <v>898000</v>
      </c>
      <c r="G73" s="69" t="s">
        <v>140</v>
      </c>
      <c r="H73" s="29" t="n">
        <f aca="false">BODY!Q67</f>
        <v>4.66666666666667</v>
      </c>
      <c r="I73" s="30" t="n">
        <v>300000</v>
      </c>
      <c r="J73" s="22"/>
    </row>
    <row r="74" customFormat="false" ht="12.75" hidden="false" customHeight="false" outlineLevel="0" collapsed="false">
      <c r="A74" s="23" t="n">
        <v>65</v>
      </c>
      <c r="B74" s="24" t="s">
        <v>90</v>
      </c>
      <c r="C74" s="25" t="s">
        <v>176</v>
      </c>
      <c r="D74" s="26" t="s">
        <v>12</v>
      </c>
      <c r="E74" s="27" t="n">
        <v>3724390</v>
      </c>
      <c r="F74" s="27" t="n">
        <v>1668390</v>
      </c>
      <c r="G74" s="69" t="s">
        <v>173</v>
      </c>
      <c r="H74" s="29" t="n">
        <f aca="false">BODY!Q71</f>
        <v>4.66666666666667</v>
      </c>
      <c r="I74" s="30" t="n">
        <v>600000</v>
      </c>
      <c r="J74" s="22"/>
    </row>
    <row r="75" customFormat="false" ht="12.75" hidden="false" customHeight="false" outlineLevel="0" collapsed="false">
      <c r="A75" s="23" t="n">
        <v>60</v>
      </c>
      <c r="B75" s="24" t="s">
        <v>177</v>
      </c>
      <c r="C75" s="25" t="s">
        <v>178</v>
      </c>
      <c r="D75" s="26" t="s">
        <v>12</v>
      </c>
      <c r="E75" s="27" t="n">
        <v>10106000</v>
      </c>
      <c r="F75" s="27" t="n">
        <v>2500000</v>
      </c>
      <c r="G75" s="69" t="s">
        <v>115</v>
      </c>
      <c r="H75" s="29" t="n">
        <f aca="false">BODY!Q66</f>
        <v>4.625</v>
      </c>
      <c r="I75" s="30" t="n">
        <v>600000</v>
      </c>
      <c r="J75" s="22"/>
    </row>
    <row r="76" customFormat="false" ht="13.5" hidden="false" customHeight="false" outlineLevel="0" collapsed="false">
      <c r="A76" s="31" t="n">
        <v>66</v>
      </c>
      <c r="B76" s="32" t="s">
        <v>179</v>
      </c>
      <c r="C76" s="33" t="s">
        <v>180</v>
      </c>
      <c r="D76" s="34" t="s">
        <v>12</v>
      </c>
      <c r="E76" s="35" t="n">
        <v>542800</v>
      </c>
      <c r="F76" s="35" t="n">
        <v>140000</v>
      </c>
      <c r="G76" s="91" t="n">
        <v>2013</v>
      </c>
      <c r="H76" s="37" t="n">
        <f aca="false">BODY!Q72</f>
        <v>4</v>
      </c>
      <c r="I76" s="30" t="n">
        <v>80000</v>
      </c>
      <c r="J76" s="22"/>
    </row>
    <row r="77" customFormat="false" ht="14.25" hidden="false" customHeight="false" outlineLevel="0" collapsed="false">
      <c r="A77" s="38" t="n">
        <v>63</v>
      </c>
      <c r="B77" s="15" t="s">
        <v>40</v>
      </c>
      <c r="C77" s="39" t="s">
        <v>181</v>
      </c>
      <c r="D77" s="40" t="s">
        <v>12</v>
      </c>
      <c r="E77" s="41" t="n">
        <v>1038000</v>
      </c>
      <c r="F77" s="41" t="n">
        <v>332000</v>
      </c>
      <c r="G77" s="67" t="s">
        <v>182</v>
      </c>
      <c r="H77" s="92" t="n">
        <f aca="false">BODY!Q69</f>
        <v>3.66666666666667</v>
      </c>
      <c r="I77" s="30" t="n">
        <v>80000</v>
      </c>
      <c r="J77" s="22"/>
    </row>
    <row r="78" customFormat="false" ht="14.25" hidden="false" customHeight="false" outlineLevel="0" collapsed="false">
      <c r="A78" s="31" t="n">
        <v>62</v>
      </c>
      <c r="B78" s="32" t="s">
        <v>50</v>
      </c>
      <c r="C78" s="33" t="s">
        <v>183</v>
      </c>
      <c r="D78" s="34" t="s">
        <v>12</v>
      </c>
      <c r="E78" s="35" t="n">
        <v>2192000</v>
      </c>
      <c r="F78" s="35" t="n">
        <v>641000</v>
      </c>
      <c r="G78" s="81" t="s">
        <v>124</v>
      </c>
      <c r="H78" s="93" t="n">
        <f aca="false">BODY!Q68</f>
        <v>3.11111111111111</v>
      </c>
      <c r="I78" s="30"/>
      <c r="J78" s="22"/>
    </row>
    <row r="79" customFormat="false" ht="14.25" hidden="false" customHeight="false" outlineLevel="0" collapsed="false">
      <c r="A79" s="83" t="n">
        <v>67</v>
      </c>
      <c r="B79" s="84" t="s">
        <v>184</v>
      </c>
      <c r="C79" s="85" t="s">
        <v>185</v>
      </c>
      <c r="D79" s="86" t="s">
        <v>12</v>
      </c>
      <c r="E79" s="87" t="n">
        <v>778232</v>
      </c>
      <c r="F79" s="87" t="n">
        <v>166232</v>
      </c>
      <c r="G79" s="94" t="s">
        <v>186</v>
      </c>
      <c r="H79" s="89" t="n">
        <f aca="false">BODY!Q73</f>
        <v>2.55555555555556</v>
      </c>
      <c r="I79" s="53"/>
      <c r="J79" s="22"/>
    </row>
    <row r="80" customFormat="false" ht="13.5" hidden="false" customHeight="false" outlineLevel="0" collapsed="false">
      <c r="A80" s="8"/>
      <c r="B80" s="8"/>
      <c r="C80" s="8"/>
      <c r="D80" s="8"/>
      <c r="E80" s="54"/>
      <c r="F80" s="54"/>
      <c r="G80" s="8"/>
      <c r="H80" s="55"/>
      <c r="I80" s="56" t="n">
        <f aca="false">SUM(I72:I79)</f>
        <v>2490000</v>
      </c>
      <c r="J80" s="57"/>
    </row>
    <row r="81" customFormat="false" ht="13.5" hidden="false" customHeight="false" outlineLevel="0" collapsed="false">
      <c r="A81" s="8"/>
      <c r="B81" s="58" t="s">
        <v>187</v>
      </c>
      <c r="C81" s="8"/>
      <c r="D81" s="8"/>
      <c r="E81" s="54"/>
      <c r="F81" s="54"/>
      <c r="G81" s="8"/>
      <c r="H81" s="55"/>
      <c r="I81" s="22"/>
      <c r="J81" s="22"/>
    </row>
    <row r="82" customFormat="false" ht="12.75" hidden="false" customHeight="false" outlineLevel="0" collapsed="false">
      <c r="A82" s="14" t="n">
        <v>70</v>
      </c>
      <c r="B82" s="15" t="s">
        <v>188</v>
      </c>
      <c r="C82" s="16" t="s">
        <v>189</v>
      </c>
      <c r="D82" s="17" t="s">
        <v>12</v>
      </c>
      <c r="E82" s="18" t="n">
        <v>352800</v>
      </c>
      <c r="F82" s="18" t="n">
        <v>142000</v>
      </c>
      <c r="G82" s="80" t="s">
        <v>190</v>
      </c>
      <c r="H82" s="20" t="n">
        <f aca="false">BODY!Q77</f>
        <v>4.33333333333333</v>
      </c>
      <c r="I82" s="21" t="n">
        <v>70000</v>
      </c>
      <c r="J82" s="22"/>
    </row>
    <row r="83" customFormat="false" ht="12.75" hidden="false" customHeight="false" outlineLevel="0" collapsed="false">
      <c r="A83" s="23" t="n">
        <v>68</v>
      </c>
      <c r="B83" s="24" t="s">
        <v>191</v>
      </c>
      <c r="C83" s="25" t="s">
        <v>192</v>
      </c>
      <c r="D83" s="26" t="s">
        <v>12</v>
      </c>
      <c r="E83" s="27" t="n">
        <v>890000</v>
      </c>
      <c r="F83" s="27" t="n">
        <v>292000</v>
      </c>
      <c r="G83" s="69" t="s">
        <v>186</v>
      </c>
      <c r="H83" s="29" t="n">
        <f aca="false">BODY!Q75</f>
        <v>4.22222222222222</v>
      </c>
      <c r="I83" s="30" t="n">
        <v>100000</v>
      </c>
      <c r="J83" s="22"/>
    </row>
    <row r="84" customFormat="false" ht="13.5" hidden="false" customHeight="false" outlineLevel="0" collapsed="false">
      <c r="A84" s="46" t="n">
        <v>69</v>
      </c>
      <c r="B84" s="47" t="s">
        <v>38</v>
      </c>
      <c r="C84" s="48" t="s">
        <v>193</v>
      </c>
      <c r="D84" s="49" t="s">
        <v>12</v>
      </c>
      <c r="E84" s="50" t="n">
        <v>1873000</v>
      </c>
      <c r="F84" s="50" t="n">
        <v>620000</v>
      </c>
      <c r="G84" s="95" t="s">
        <v>186</v>
      </c>
      <c r="H84" s="52" t="n">
        <f aca="false">BODY!Q76</f>
        <v>4</v>
      </c>
      <c r="I84" s="53" t="n">
        <v>190000</v>
      </c>
      <c r="J84" s="22"/>
    </row>
    <row r="85" customFormat="false" ht="13.5" hidden="false" customHeight="false" outlineLevel="0" collapsed="false">
      <c r="A85" s="8"/>
      <c r="B85" s="8"/>
      <c r="C85" s="8"/>
      <c r="D85" s="8"/>
      <c r="E85" s="54"/>
      <c r="F85" s="54"/>
      <c r="G85" s="8"/>
      <c r="H85" s="55"/>
      <c r="I85" s="56" t="n">
        <f aca="false">SUM(I82:I84)</f>
        <v>360000</v>
      </c>
      <c r="J85" s="57"/>
    </row>
    <row r="86" customFormat="false" ht="13.5" hidden="false" customHeight="false" outlineLevel="0" collapsed="false">
      <c r="A86" s="8"/>
      <c r="B86" s="58" t="s">
        <v>194</v>
      </c>
      <c r="C86" s="8"/>
      <c r="D86" s="8"/>
      <c r="E86" s="54"/>
      <c r="F86" s="54"/>
      <c r="G86" s="8"/>
      <c r="H86" s="55"/>
      <c r="I86" s="59"/>
      <c r="J86" s="22"/>
    </row>
    <row r="87" customFormat="false" ht="13.5" hidden="false" customHeight="false" outlineLevel="0" collapsed="false">
      <c r="A87" s="60" t="n">
        <v>72</v>
      </c>
      <c r="B87" s="61" t="s">
        <v>195</v>
      </c>
      <c r="C87" s="62" t="s">
        <v>196</v>
      </c>
      <c r="D87" s="63" t="s">
        <v>12</v>
      </c>
      <c r="E87" s="64" t="n">
        <v>1939600</v>
      </c>
      <c r="F87" s="64" t="n">
        <v>400000</v>
      </c>
      <c r="G87" s="65" t="s">
        <v>197</v>
      </c>
      <c r="H87" s="66" t="n">
        <f aca="false">BODY!Q80</f>
        <v>4.11111111111111</v>
      </c>
      <c r="I87" s="21" t="n">
        <v>150000</v>
      </c>
      <c r="J87" s="22"/>
    </row>
    <row r="88" customFormat="false" ht="13.5" hidden="false" customHeight="false" outlineLevel="0" collapsed="false">
      <c r="A88" s="38" t="n">
        <v>74</v>
      </c>
      <c r="B88" s="15" t="s">
        <v>38</v>
      </c>
      <c r="C88" s="39" t="s">
        <v>198</v>
      </c>
      <c r="D88" s="40" t="s">
        <v>12</v>
      </c>
      <c r="E88" s="41" t="n">
        <v>1356000</v>
      </c>
      <c r="F88" s="41" t="n">
        <v>631000</v>
      </c>
      <c r="G88" s="67" t="s">
        <v>186</v>
      </c>
      <c r="H88" s="43" t="n">
        <f aca="false">BODY!Q82</f>
        <v>3.25</v>
      </c>
      <c r="I88" s="30"/>
      <c r="J88" s="22"/>
    </row>
    <row r="89" customFormat="false" ht="13.5" hidden="false" customHeight="false" outlineLevel="0" collapsed="false">
      <c r="A89" s="31" t="n">
        <v>71</v>
      </c>
      <c r="B89" s="32" t="s">
        <v>90</v>
      </c>
      <c r="C89" s="33" t="s">
        <v>199</v>
      </c>
      <c r="D89" s="34" t="s">
        <v>12</v>
      </c>
      <c r="E89" s="35" t="n">
        <v>472300</v>
      </c>
      <c r="F89" s="35" t="n">
        <v>219300</v>
      </c>
      <c r="G89" s="96" t="s">
        <v>200</v>
      </c>
      <c r="H89" s="37" t="n">
        <f aca="false">BODY!Q79</f>
        <v>3.22222222222222</v>
      </c>
      <c r="I89" s="30"/>
      <c r="J89" s="22"/>
    </row>
    <row r="90" customFormat="false" ht="14.25" hidden="false" customHeight="false" outlineLevel="0" collapsed="false">
      <c r="A90" s="83" t="n">
        <v>73</v>
      </c>
      <c r="B90" s="84" t="s">
        <v>70</v>
      </c>
      <c r="C90" s="85" t="s">
        <v>201</v>
      </c>
      <c r="D90" s="86" t="s">
        <v>48</v>
      </c>
      <c r="E90" s="87" t="n">
        <v>2025000</v>
      </c>
      <c r="F90" s="87" t="n">
        <v>500000</v>
      </c>
      <c r="G90" s="94" t="s">
        <v>202</v>
      </c>
      <c r="H90" s="89" t="n">
        <f aca="false">BODY!Q81</f>
        <v>0.111111111111111</v>
      </c>
      <c r="I90" s="53"/>
      <c r="J90" s="22"/>
    </row>
    <row r="91" customFormat="false" ht="13.5" hidden="false" customHeight="false" outlineLevel="0" collapsed="false">
      <c r="A91" s="8"/>
      <c r="B91" s="8"/>
      <c r="C91" s="8"/>
      <c r="D91" s="8"/>
      <c r="E91" s="54"/>
      <c r="F91" s="54"/>
      <c r="G91" s="8"/>
      <c r="H91" s="55"/>
      <c r="I91" s="56" t="n">
        <f aca="false">SUM(I87:I90)</f>
        <v>150000</v>
      </c>
      <c r="J91" s="57"/>
    </row>
    <row r="92" customFormat="false" ht="13.5" hidden="false" customHeight="false" outlineLevel="0" collapsed="false">
      <c r="A92" s="8"/>
      <c r="B92" s="58" t="s">
        <v>203</v>
      </c>
      <c r="C92" s="8"/>
      <c r="D92" s="8"/>
      <c r="E92" s="54"/>
      <c r="F92" s="54"/>
      <c r="G92" s="8"/>
      <c r="H92" s="55"/>
      <c r="I92" s="22"/>
      <c r="J92" s="22"/>
    </row>
    <row r="93" customFormat="false" ht="12.75" hidden="false" customHeight="false" outlineLevel="0" collapsed="false">
      <c r="A93" s="14" t="n">
        <v>75</v>
      </c>
      <c r="B93" s="15" t="s">
        <v>204</v>
      </c>
      <c r="C93" s="16" t="s">
        <v>205</v>
      </c>
      <c r="D93" s="17" t="s">
        <v>12</v>
      </c>
      <c r="E93" s="18" t="n">
        <v>850604</v>
      </c>
      <c r="F93" s="18" t="n">
        <v>571604</v>
      </c>
      <c r="G93" s="80" t="s">
        <v>206</v>
      </c>
      <c r="H93" s="20" t="n">
        <f aca="false">BODY!Q84</f>
        <v>4.28571428571429</v>
      </c>
      <c r="I93" s="21" t="n">
        <v>300000</v>
      </c>
      <c r="J93" s="22"/>
    </row>
    <row r="94" customFormat="false" ht="13.5" hidden="false" customHeight="false" outlineLevel="0" collapsed="false">
      <c r="A94" s="46" t="n">
        <v>76</v>
      </c>
      <c r="B94" s="47" t="s">
        <v>207</v>
      </c>
      <c r="C94" s="48" t="s">
        <v>208</v>
      </c>
      <c r="D94" s="49" t="s">
        <v>12</v>
      </c>
      <c r="E94" s="50" t="n">
        <v>795000</v>
      </c>
      <c r="F94" s="50" t="n">
        <v>495000</v>
      </c>
      <c r="G94" s="97" t="n">
        <v>2013</v>
      </c>
      <c r="H94" s="52" t="n">
        <f aca="false">BODY!Q85</f>
        <v>4.14285714285714</v>
      </c>
      <c r="I94" s="53" t="n">
        <v>300000</v>
      </c>
      <c r="J94" s="22"/>
    </row>
    <row r="95" customFormat="false" ht="13.5" hidden="false" customHeight="false" outlineLevel="0" collapsed="false">
      <c r="A95" s="8"/>
      <c r="B95" s="8"/>
      <c r="C95" s="8"/>
      <c r="D95" s="8"/>
      <c r="E95" s="54"/>
      <c r="F95" s="54"/>
      <c r="G95" s="90"/>
      <c r="H95" s="55"/>
      <c r="I95" s="56" t="n">
        <f aca="false">SUM(I93:I94)</f>
        <v>600000</v>
      </c>
      <c r="J95" s="57"/>
    </row>
    <row r="96" customFormat="false" ht="13.5" hidden="false" customHeight="false" outlineLevel="0" collapsed="false">
      <c r="A96" s="8"/>
      <c r="B96" s="58" t="s">
        <v>209</v>
      </c>
      <c r="C96" s="8"/>
      <c r="D96" s="8"/>
      <c r="E96" s="54"/>
      <c r="F96" s="54"/>
      <c r="G96" s="90"/>
      <c r="H96" s="55"/>
      <c r="I96" s="22"/>
      <c r="J96" s="22"/>
    </row>
    <row r="97" customFormat="false" ht="13.5" hidden="false" customHeight="false" outlineLevel="0" collapsed="false">
      <c r="A97" s="73" t="n">
        <v>77</v>
      </c>
      <c r="B97" s="74" t="s">
        <v>174</v>
      </c>
      <c r="C97" s="75" t="s">
        <v>210</v>
      </c>
      <c r="D97" s="76" t="s">
        <v>48</v>
      </c>
      <c r="E97" s="77" t="n">
        <v>124000</v>
      </c>
      <c r="F97" s="77" t="n">
        <v>84000</v>
      </c>
      <c r="G97" s="78" t="s">
        <v>211</v>
      </c>
      <c r="H97" s="79" t="n">
        <f aca="false">BODY!Q87</f>
        <v>1.77777777777778</v>
      </c>
      <c r="I97" s="59"/>
      <c r="J97" s="22"/>
    </row>
    <row r="98" customFormat="false" ht="12.75" hidden="false" customHeight="false" outlineLevel="0" collapsed="false">
      <c r="A98" s="8"/>
      <c r="B98" s="8"/>
      <c r="C98" s="8"/>
      <c r="D98" s="8"/>
      <c r="E98" s="54"/>
      <c r="F98" s="54"/>
      <c r="G98" s="8"/>
      <c r="H98" s="55"/>
      <c r="I98" s="59"/>
      <c r="J98" s="22"/>
    </row>
    <row r="99" customFormat="false" ht="13.5" hidden="false" customHeight="false" outlineLevel="0" collapsed="false">
      <c r="A99" s="8"/>
      <c r="B99" s="58" t="s">
        <v>212</v>
      </c>
      <c r="C99" s="8"/>
      <c r="D99" s="8"/>
      <c r="E99" s="54"/>
      <c r="F99" s="54"/>
      <c r="G99" s="8"/>
      <c r="H99" s="55"/>
      <c r="I99" s="22"/>
      <c r="J99" s="22"/>
    </row>
    <row r="100" customFormat="false" ht="12.75" hidden="false" customHeight="false" outlineLevel="0" collapsed="false">
      <c r="A100" s="14" t="n">
        <v>79</v>
      </c>
      <c r="B100" s="15" t="s">
        <v>35</v>
      </c>
      <c r="C100" s="16" t="s">
        <v>213</v>
      </c>
      <c r="D100" s="17" t="s">
        <v>12</v>
      </c>
      <c r="E100" s="18" t="n">
        <v>4166000</v>
      </c>
      <c r="F100" s="18" t="n">
        <v>1458100</v>
      </c>
      <c r="G100" s="80" t="s">
        <v>214</v>
      </c>
      <c r="H100" s="20" t="n">
        <f aca="false">BODY!Q90</f>
        <v>4.625</v>
      </c>
      <c r="I100" s="21" t="n">
        <v>500000</v>
      </c>
      <c r="J100" s="22"/>
    </row>
    <row r="101" customFormat="false" ht="13.5" hidden="false" customHeight="false" outlineLevel="0" collapsed="false">
      <c r="A101" s="31" t="n">
        <v>80</v>
      </c>
      <c r="B101" s="32" t="s">
        <v>215</v>
      </c>
      <c r="C101" s="33" t="s">
        <v>216</v>
      </c>
      <c r="D101" s="34" t="s">
        <v>12</v>
      </c>
      <c r="E101" s="35" t="n">
        <v>318000</v>
      </c>
      <c r="F101" s="35" t="n">
        <v>98000</v>
      </c>
      <c r="G101" s="81" t="s">
        <v>140</v>
      </c>
      <c r="H101" s="37" t="n">
        <f aca="false">BODY!Q91</f>
        <v>4</v>
      </c>
      <c r="I101" s="30" t="n">
        <v>40000</v>
      </c>
      <c r="J101" s="22"/>
    </row>
    <row r="102" customFormat="false" ht="15.75" hidden="false" customHeight="true" outlineLevel="0" collapsed="false">
      <c r="A102" s="83" t="n">
        <v>78</v>
      </c>
      <c r="B102" s="98" t="s">
        <v>217</v>
      </c>
      <c r="C102" s="85" t="s">
        <v>218</v>
      </c>
      <c r="D102" s="86" t="s">
        <v>219</v>
      </c>
      <c r="E102" s="87" t="n">
        <v>198000</v>
      </c>
      <c r="F102" s="87" t="n">
        <v>97000</v>
      </c>
      <c r="G102" s="99" t="s">
        <v>220</v>
      </c>
      <c r="H102" s="89" t="n">
        <f aca="false">BODY!Q89</f>
        <v>3.22222222222222</v>
      </c>
      <c r="I102" s="53"/>
      <c r="J102" s="22"/>
    </row>
    <row r="103" customFormat="false" ht="13.5" hidden="false" customHeight="false" outlineLevel="0" collapsed="false">
      <c r="A103" s="100"/>
      <c r="B103" s="10" t="s">
        <v>221</v>
      </c>
      <c r="C103" s="100"/>
      <c r="D103" s="100"/>
      <c r="E103" s="101" t="n">
        <f aca="false">SUM(E5:E102)</f>
        <v>163367666</v>
      </c>
      <c r="F103" s="101" t="n">
        <f aca="false">SUM(F5:F102)</f>
        <v>47286682</v>
      </c>
      <c r="G103" s="100"/>
      <c r="H103" s="100"/>
      <c r="I103" s="56" t="n">
        <f aca="false">SUM(I100:I102)</f>
        <v>540000</v>
      </c>
      <c r="J103" s="57"/>
    </row>
    <row r="104" customFormat="false" ht="13.5" hidden="false" customHeight="false" outlineLevel="0" collapsed="false">
      <c r="I104" s="102"/>
      <c r="J104" s="103"/>
    </row>
    <row r="105" customFormat="false" ht="13.5" hidden="false" customHeight="false" outlineLevel="0" collapsed="false">
      <c r="F105" s="1" t="s">
        <v>222</v>
      </c>
      <c r="I105" s="104" t="n">
        <f aca="false">SUM(I27+I51+I70+I80+I85+I91+I95+I103)</f>
        <v>9000000</v>
      </c>
      <c r="J105" s="105"/>
    </row>
    <row r="106" customFormat="false" ht="13.5" hidden="false" customHeight="false" outlineLevel="0" collapsed="false">
      <c r="J106" s="106"/>
    </row>
    <row r="107" customFormat="false" ht="13.5" hidden="false" customHeight="false" outlineLevel="0" collapsed="false">
      <c r="F107" s="1" t="s">
        <v>223</v>
      </c>
      <c r="I107" s="104" t="n">
        <f aca="false">9000000-I105</f>
        <v>0</v>
      </c>
      <c r="J107" s="105"/>
    </row>
    <row r="108" customFormat="false" ht="12.75" hidden="false" customHeight="false" outlineLevel="0" collapsed="false">
      <c r="J108" s="106"/>
    </row>
    <row r="109" customFormat="false" ht="12.75" hidden="false" customHeight="false" outlineLevel="0" collapsed="false">
      <c r="J109" s="106"/>
    </row>
    <row r="110" customFormat="false" ht="12.75" hidden="false" customHeight="false" outlineLevel="0" collapsed="false">
      <c r="J110" s="106"/>
    </row>
    <row r="111" customFormat="false" ht="12.75" hidden="false" customHeight="false" outlineLevel="0" collapsed="false">
      <c r="J111" s="106"/>
    </row>
    <row r="112" customFormat="false" ht="12.75" hidden="false" customHeight="false" outlineLevel="0" collapsed="false">
      <c r="J112" s="106"/>
    </row>
    <row r="113" customFormat="false" ht="12.75" hidden="false" customHeight="false" outlineLevel="0" collapsed="false">
      <c r="J113" s="106"/>
    </row>
    <row r="114" customFormat="false" ht="12.75" hidden="false" customHeight="false" outlineLevel="0" collapsed="false">
      <c r="J114" s="106"/>
    </row>
    <row r="115" customFormat="false" ht="12.75" hidden="false" customHeight="false" outlineLevel="0" collapsed="false">
      <c r="J115" s="106"/>
    </row>
    <row r="116" customFormat="false" ht="12.75" hidden="false" customHeight="false" outlineLevel="0" collapsed="false">
      <c r="J116" s="106"/>
    </row>
    <row r="117" customFormat="false" ht="12.75" hidden="false" customHeight="false" outlineLevel="0" collapsed="false">
      <c r="J117" s="106"/>
    </row>
    <row r="118" customFormat="false" ht="12.75" hidden="false" customHeight="false" outlineLevel="0" collapsed="false">
      <c r="J118" s="106"/>
    </row>
    <row r="119" customFormat="false" ht="12.75" hidden="false" customHeight="false" outlineLevel="0" collapsed="false">
      <c r="J119" s="106"/>
    </row>
    <row r="120" customFormat="false" ht="12.75" hidden="false" customHeight="false" outlineLevel="0" collapsed="false">
      <c r="J120" s="106"/>
    </row>
    <row r="121" customFormat="false" ht="12.75" hidden="false" customHeight="false" outlineLevel="0" collapsed="false">
      <c r="J121" s="106"/>
    </row>
    <row r="122" customFormat="false" ht="12.75" hidden="false" customHeight="false" outlineLevel="0" collapsed="false">
      <c r="J122" s="106"/>
    </row>
    <row r="123" customFormat="false" ht="12.75" hidden="false" customHeight="false" outlineLevel="0" collapsed="false">
      <c r="J123" s="106"/>
    </row>
    <row r="124" customFormat="false" ht="12.75" hidden="false" customHeight="false" outlineLevel="0" collapsed="false">
      <c r="J124" s="106"/>
    </row>
    <row r="125" customFormat="false" ht="12.75" hidden="false" customHeight="false" outlineLevel="0" collapsed="false">
      <c r="J125" s="106"/>
    </row>
    <row r="126" customFormat="false" ht="12.75" hidden="false" customHeight="false" outlineLevel="0" collapsed="false">
      <c r="J126" s="106"/>
    </row>
    <row r="127" customFormat="false" ht="12.75" hidden="false" customHeight="false" outlineLevel="0" collapsed="false">
      <c r="J127" s="106"/>
    </row>
    <row r="128" customFormat="false" ht="12.75" hidden="false" customHeight="false" outlineLevel="0" collapsed="false">
      <c r="J128" s="106"/>
    </row>
    <row r="129" customFormat="false" ht="12.75" hidden="false" customHeight="false" outlineLevel="0" collapsed="false">
      <c r="J129" s="106"/>
    </row>
    <row r="130" customFormat="false" ht="12.75" hidden="false" customHeight="false" outlineLevel="0" collapsed="false">
      <c r="J130" s="106"/>
    </row>
    <row r="131" customFormat="false" ht="12.75" hidden="false" customHeight="false" outlineLevel="0" collapsed="false">
      <c r="J131" s="106"/>
    </row>
    <row r="132" customFormat="false" ht="12.75" hidden="false" customHeight="false" outlineLevel="0" collapsed="false">
      <c r="J132" s="106"/>
    </row>
    <row r="133" customFormat="false" ht="12.75" hidden="false" customHeight="false" outlineLevel="0" collapsed="false">
      <c r="J133" s="106"/>
    </row>
    <row r="134" customFormat="false" ht="12.75" hidden="false" customHeight="false" outlineLevel="0" collapsed="false">
      <c r="J134" s="106"/>
    </row>
    <row r="135" customFormat="false" ht="12.75" hidden="false" customHeight="false" outlineLevel="0" collapsed="false">
      <c r="J135" s="106"/>
    </row>
    <row r="136" customFormat="false" ht="12.75" hidden="false" customHeight="false" outlineLevel="0" collapsed="false">
      <c r="J136" s="106"/>
    </row>
    <row r="137" customFormat="false" ht="12.75" hidden="false" customHeight="false" outlineLevel="0" collapsed="false">
      <c r="J137" s="106"/>
    </row>
    <row r="138" customFormat="false" ht="12.75" hidden="false" customHeight="false" outlineLevel="0" collapsed="false">
      <c r="J138" s="106"/>
    </row>
    <row r="139" customFormat="false" ht="12.75" hidden="false" customHeight="false" outlineLevel="0" collapsed="false">
      <c r="J139" s="106"/>
    </row>
    <row r="140" customFormat="false" ht="12.75" hidden="false" customHeight="false" outlineLevel="0" collapsed="false">
      <c r="J140" s="106"/>
    </row>
    <row r="141" customFormat="false" ht="12.75" hidden="false" customHeight="false" outlineLevel="0" collapsed="false">
      <c r="J141" s="106"/>
    </row>
    <row r="142" customFormat="false" ht="12.75" hidden="false" customHeight="false" outlineLevel="0" collapsed="false">
      <c r="J142" s="106"/>
    </row>
    <row r="143" customFormat="false" ht="12.75" hidden="false" customHeight="false" outlineLevel="0" collapsed="false">
      <c r="J143" s="106"/>
    </row>
    <row r="144" customFormat="false" ht="12.75" hidden="false" customHeight="false" outlineLevel="0" collapsed="false">
      <c r="J144" s="106"/>
    </row>
    <row r="145" customFormat="false" ht="12.75" hidden="false" customHeight="false" outlineLevel="0" collapsed="false">
      <c r="J145" s="106"/>
    </row>
    <row r="146" customFormat="false" ht="12.75" hidden="false" customHeight="false" outlineLevel="0" collapsed="false">
      <c r="J146" s="106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90" activeCellId="0" sqref="S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6.99"/>
    <col collapsed="false" customWidth="true" hidden="false" outlineLevel="0" max="3" min="3" style="0" width="39.99"/>
    <col collapsed="false" customWidth="true" hidden="true" outlineLevel="0" max="4" min="4" style="0" width="0.13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true" outlineLevel="0" max="7" min="7" style="0" width="43.7"/>
    <col collapsed="false" customWidth="true" hidden="false" outlineLevel="0" max="10" min="8" style="0" width="3.85"/>
    <col collapsed="false" customWidth="true" hidden="false" outlineLevel="0" max="12" min="11" style="0" width="3.7"/>
    <col collapsed="false" customWidth="true" hidden="false" outlineLevel="0" max="13" min="13" style="0" width="3.85"/>
    <col collapsed="false" customWidth="true" hidden="false" outlineLevel="0" max="14" min="14" style="0" width="4.28"/>
    <col collapsed="false" customWidth="true" hidden="false" outlineLevel="0" max="15" min="15" style="0" width="3.85"/>
    <col collapsed="false" customWidth="true" hidden="false" outlineLevel="0" max="16" min="16" style="0" width="3.99"/>
    <col collapsed="false" customWidth="true" hidden="false" outlineLevel="0" max="17" min="17" style="0" width="6.56"/>
  </cols>
  <sheetData>
    <row r="1" customFormat="false" ht="30.75" hidden="false" customHeight="true" outlineLevel="0" collapsed="false">
      <c r="A1" s="2"/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1" t="s">
        <v>6</v>
      </c>
      <c r="H1" s="107" t="n">
        <v>1</v>
      </c>
      <c r="I1" s="108" t="n">
        <v>2</v>
      </c>
      <c r="J1" s="108" t="n">
        <v>3</v>
      </c>
      <c r="K1" s="108" t="n">
        <v>4</v>
      </c>
      <c r="L1" s="108" t="n">
        <v>5</v>
      </c>
      <c r="M1" s="108" t="n">
        <v>6</v>
      </c>
      <c r="N1" s="108" t="n">
        <v>7</v>
      </c>
      <c r="O1" s="108" t="n">
        <v>8</v>
      </c>
      <c r="P1" s="109" t="n">
        <v>9</v>
      </c>
      <c r="Q1" s="110" t="s">
        <v>7</v>
      </c>
    </row>
    <row r="2" customFormat="false" ht="14.25" hidden="false" customHeight="true" outlineLevel="0" collapsed="false">
      <c r="A2" s="106"/>
      <c r="B2" s="111" t="s">
        <v>9</v>
      </c>
      <c r="C2" s="112"/>
      <c r="D2" s="112"/>
      <c r="E2" s="113"/>
      <c r="F2" s="112"/>
      <c r="G2" s="112"/>
      <c r="H2" s="7"/>
      <c r="I2" s="7"/>
      <c r="J2" s="7"/>
      <c r="K2" s="7"/>
      <c r="L2" s="7"/>
      <c r="M2" s="7"/>
      <c r="N2" s="7"/>
      <c r="O2" s="7"/>
      <c r="P2" s="7"/>
      <c r="Q2" s="7"/>
      <c r="R2" s="106"/>
    </row>
    <row r="3" customFormat="false" ht="12.75" hidden="false" customHeight="false" outlineLevel="0" collapsed="false">
      <c r="A3" s="114" t="n">
        <v>1</v>
      </c>
      <c r="B3" s="115" t="s">
        <v>50</v>
      </c>
      <c r="C3" s="116" t="s">
        <v>51</v>
      </c>
      <c r="D3" s="117" t="s">
        <v>12</v>
      </c>
      <c r="E3" s="118" t="n">
        <v>4300000</v>
      </c>
      <c r="F3" s="119" t="n">
        <v>200000</v>
      </c>
      <c r="G3" s="114" t="s">
        <v>52</v>
      </c>
      <c r="H3" s="120" t="n">
        <v>3</v>
      </c>
      <c r="I3" s="121" t="n">
        <v>3</v>
      </c>
      <c r="J3" s="121" t="n">
        <v>0</v>
      </c>
      <c r="K3" s="121" t="n">
        <v>3</v>
      </c>
      <c r="L3" s="121" t="n">
        <v>3</v>
      </c>
      <c r="M3" s="121" t="n">
        <v>1</v>
      </c>
      <c r="N3" s="121" t="n">
        <v>3</v>
      </c>
      <c r="O3" s="121" t="n">
        <v>3</v>
      </c>
      <c r="P3" s="122" t="n">
        <v>2</v>
      </c>
      <c r="Q3" s="123" t="n">
        <f aca="false">AVERAGE(H3:P3)</f>
        <v>2.33333333333333</v>
      </c>
    </row>
    <row r="4" customFormat="false" ht="12.75" hidden="false" customHeight="false" outlineLevel="0" collapsed="false">
      <c r="A4" s="124" t="n">
        <v>2</v>
      </c>
      <c r="B4" s="125" t="s">
        <v>16</v>
      </c>
      <c r="C4" s="126" t="s">
        <v>17</v>
      </c>
      <c r="D4" s="127" t="s">
        <v>12</v>
      </c>
      <c r="E4" s="128" t="n">
        <v>3345000</v>
      </c>
      <c r="F4" s="129" t="n">
        <v>1455000</v>
      </c>
      <c r="G4" s="124" t="s">
        <v>18</v>
      </c>
      <c r="H4" s="130" t="n">
        <v>5</v>
      </c>
      <c r="I4" s="131" t="n">
        <v>5</v>
      </c>
      <c r="J4" s="131" t="n">
        <v>4</v>
      </c>
      <c r="K4" s="131" t="n">
        <v>5</v>
      </c>
      <c r="L4" s="131" t="n">
        <v>4</v>
      </c>
      <c r="M4" s="131" t="n">
        <v>4</v>
      </c>
      <c r="N4" s="131" t="n">
        <v>4</v>
      </c>
      <c r="O4" s="106"/>
      <c r="P4" s="132" t="n">
        <v>3</v>
      </c>
      <c r="Q4" s="133" t="n">
        <f aca="false">AVERAGE(H4:P4)</f>
        <v>4.25</v>
      </c>
    </row>
    <row r="5" customFormat="false" ht="12.75" hidden="false" customHeight="false" outlineLevel="0" collapsed="false">
      <c r="A5" s="124" t="n">
        <v>3</v>
      </c>
      <c r="B5" s="125" t="s">
        <v>22</v>
      </c>
      <c r="C5" s="126" t="s">
        <v>23</v>
      </c>
      <c r="D5" s="127" t="s">
        <v>24</v>
      </c>
      <c r="E5" s="128" t="n">
        <v>2326000</v>
      </c>
      <c r="F5" s="129" t="n">
        <v>800000</v>
      </c>
      <c r="G5" s="124" t="s">
        <v>25</v>
      </c>
      <c r="H5" s="130" t="n">
        <v>5</v>
      </c>
      <c r="I5" s="131" t="n">
        <v>4</v>
      </c>
      <c r="J5" s="131" t="n">
        <v>4</v>
      </c>
      <c r="K5" s="131" t="n">
        <v>4</v>
      </c>
      <c r="L5" s="131" t="n">
        <v>4</v>
      </c>
      <c r="M5" s="131" t="n">
        <v>5</v>
      </c>
      <c r="N5" s="131" t="n">
        <v>4</v>
      </c>
      <c r="O5" s="131" t="n">
        <v>4</v>
      </c>
      <c r="P5" s="132" t="n">
        <v>4</v>
      </c>
      <c r="Q5" s="133" t="n">
        <f aca="false">AVERAGE(H5:P5)</f>
        <v>4.22222222222222</v>
      </c>
    </row>
    <row r="6" customFormat="false" ht="12.75" hidden="false" customHeight="false" outlineLevel="0" collapsed="false">
      <c r="A6" s="124" t="n">
        <v>4</v>
      </c>
      <c r="B6" s="125" t="s">
        <v>10</v>
      </c>
      <c r="C6" s="126" t="s">
        <v>14</v>
      </c>
      <c r="D6" s="127" t="s">
        <v>12</v>
      </c>
      <c r="E6" s="128" t="n">
        <v>1430000</v>
      </c>
      <c r="F6" s="129" t="n">
        <v>710000</v>
      </c>
      <c r="G6" s="124" t="s">
        <v>15</v>
      </c>
      <c r="H6" s="130" t="n">
        <v>4</v>
      </c>
      <c r="I6" s="131" t="n">
        <v>5</v>
      </c>
      <c r="J6" s="131" t="n">
        <v>5</v>
      </c>
      <c r="K6" s="131" t="n">
        <v>5</v>
      </c>
      <c r="L6" s="131" t="n">
        <v>5</v>
      </c>
      <c r="M6" s="131" t="n">
        <v>5</v>
      </c>
      <c r="N6" s="131" t="n">
        <v>5</v>
      </c>
      <c r="O6" s="131" t="n">
        <v>5</v>
      </c>
      <c r="P6" s="132" t="n">
        <v>4</v>
      </c>
      <c r="Q6" s="133" t="n">
        <f aca="false">AVERAGE(H6:P6)</f>
        <v>4.77777777777778</v>
      </c>
    </row>
    <row r="7" customFormat="false" ht="12.75" hidden="false" customHeight="false" outlineLevel="0" collapsed="false">
      <c r="A7" s="124" t="n">
        <v>5</v>
      </c>
      <c r="B7" s="125" t="s">
        <v>70</v>
      </c>
      <c r="C7" s="126" t="s">
        <v>71</v>
      </c>
      <c r="D7" s="127" t="s">
        <v>48</v>
      </c>
      <c r="E7" s="128" t="n">
        <v>156000</v>
      </c>
      <c r="F7" s="129" t="n">
        <v>50000</v>
      </c>
      <c r="G7" s="124" t="s">
        <v>72</v>
      </c>
      <c r="H7" s="130" t="n">
        <v>0</v>
      </c>
      <c r="I7" s="131" t="n">
        <v>0</v>
      </c>
      <c r="J7" s="131" t="n">
        <v>0</v>
      </c>
      <c r="K7" s="131" t="n">
        <v>1</v>
      </c>
      <c r="L7" s="131" t="n">
        <v>0</v>
      </c>
      <c r="M7" s="131" t="n">
        <v>0</v>
      </c>
      <c r="N7" s="131" t="n">
        <v>0</v>
      </c>
      <c r="O7" s="131" t="n">
        <v>0</v>
      </c>
      <c r="P7" s="132" t="n">
        <v>0</v>
      </c>
      <c r="Q7" s="133" t="n">
        <f aca="false">AVERAGE(H7:P7)</f>
        <v>0.111111111111111</v>
      </c>
    </row>
    <row r="8" customFormat="false" ht="12.75" hidden="false" customHeight="false" outlineLevel="0" collapsed="false">
      <c r="A8" s="124" t="n">
        <v>6</v>
      </c>
      <c r="B8" s="125" t="s">
        <v>67</v>
      </c>
      <c r="C8" s="126" t="s">
        <v>68</v>
      </c>
      <c r="D8" s="127" t="s">
        <v>69</v>
      </c>
      <c r="E8" s="128" t="n">
        <v>361538</v>
      </c>
      <c r="F8" s="129" t="n">
        <v>220000</v>
      </c>
      <c r="G8" s="134" t="n">
        <v>41609</v>
      </c>
      <c r="H8" s="130" t="n">
        <v>0</v>
      </c>
      <c r="I8" s="131" t="n">
        <v>1</v>
      </c>
      <c r="J8" s="131" t="n">
        <v>0</v>
      </c>
      <c r="K8" s="131" t="n">
        <v>0</v>
      </c>
      <c r="L8" s="131" t="n">
        <v>0</v>
      </c>
      <c r="M8" s="131" t="n">
        <v>0</v>
      </c>
      <c r="N8" s="131" t="n">
        <v>1</v>
      </c>
      <c r="O8" s="131" t="n">
        <v>0</v>
      </c>
      <c r="P8" s="132" t="n">
        <v>1</v>
      </c>
      <c r="Q8" s="133" t="n">
        <f aca="false">AVERAGE(H8:P8)</f>
        <v>0.333333333333333</v>
      </c>
    </row>
    <row r="9" customFormat="false" ht="12.75" hidden="false" customHeight="false" outlineLevel="0" collapsed="false">
      <c r="A9" s="124" t="n">
        <v>7</v>
      </c>
      <c r="B9" s="125" t="s">
        <v>38</v>
      </c>
      <c r="C9" s="126" t="s">
        <v>39</v>
      </c>
      <c r="D9" s="127" t="s">
        <v>12</v>
      </c>
      <c r="E9" s="128" t="n">
        <v>590000</v>
      </c>
      <c r="F9" s="129" t="n">
        <v>224000</v>
      </c>
      <c r="G9" s="134" t="n">
        <v>41456</v>
      </c>
      <c r="H9" s="130" t="n">
        <v>2</v>
      </c>
      <c r="I9" s="131"/>
      <c r="J9" s="131" t="n">
        <v>4</v>
      </c>
      <c r="K9" s="131" t="n">
        <v>5</v>
      </c>
      <c r="L9" s="131" t="n">
        <v>5</v>
      </c>
      <c r="M9" s="131" t="n">
        <v>3</v>
      </c>
      <c r="N9" s="131" t="n">
        <v>4</v>
      </c>
      <c r="O9" s="131" t="n">
        <v>3</v>
      </c>
      <c r="P9" s="132" t="n">
        <v>3</v>
      </c>
      <c r="Q9" s="133" t="n">
        <f aca="false">AVERAGE(H9:P9)</f>
        <v>3.625</v>
      </c>
    </row>
    <row r="10" customFormat="false" ht="12.75" hidden="false" customHeight="false" outlineLevel="0" collapsed="false">
      <c r="A10" s="124" t="n">
        <v>8</v>
      </c>
      <c r="B10" s="125" t="s">
        <v>43</v>
      </c>
      <c r="C10" s="126" t="s">
        <v>44</v>
      </c>
      <c r="D10" s="127" t="s">
        <v>12</v>
      </c>
      <c r="E10" s="128" t="n">
        <v>902800</v>
      </c>
      <c r="F10" s="129" t="n">
        <v>200000</v>
      </c>
      <c r="G10" s="124" t="s">
        <v>45</v>
      </c>
      <c r="H10" s="130" t="n">
        <v>3</v>
      </c>
      <c r="I10" s="131" t="n">
        <v>3</v>
      </c>
      <c r="J10" s="131" t="n">
        <v>3</v>
      </c>
      <c r="K10" s="131" t="n">
        <v>3</v>
      </c>
      <c r="L10" s="131" t="n">
        <v>5</v>
      </c>
      <c r="M10" s="131" t="n">
        <v>3</v>
      </c>
      <c r="N10" s="131" t="n">
        <v>3</v>
      </c>
      <c r="O10" s="131" t="n">
        <v>2</v>
      </c>
      <c r="P10" s="132" t="n">
        <v>2</v>
      </c>
      <c r="Q10" s="133" t="n">
        <f aca="false">AVERAGE(H10:P10)</f>
        <v>3</v>
      </c>
    </row>
    <row r="11" customFormat="false" ht="12.75" hidden="false" customHeight="false" outlineLevel="0" collapsed="false">
      <c r="A11" s="124" t="n">
        <v>9</v>
      </c>
      <c r="B11" s="125" t="s">
        <v>26</v>
      </c>
      <c r="C11" s="126" t="s">
        <v>27</v>
      </c>
      <c r="D11" s="127" t="s">
        <v>12</v>
      </c>
      <c r="E11" s="128" t="n">
        <v>590000</v>
      </c>
      <c r="F11" s="129" t="n">
        <v>183000</v>
      </c>
      <c r="G11" s="124" t="s">
        <v>28</v>
      </c>
      <c r="H11" s="130" t="n">
        <v>4</v>
      </c>
      <c r="I11" s="131" t="n">
        <v>3</v>
      </c>
      <c r="J11" s="131" t="n">
        <v>5</v>
      </c>
      <c r="K11" s="131" t="n">
        <v>4</v>
      </c>
      <c r="L11" s="131" t="n">
        <v>4</v>
      </c>
      <c r="M11" s="131" t="n">
        <v>5</v>
      </c>
      <c r="N11" s="131" t="n">
        <v>3</v>
      </c>
      <c r="O11" s="131" t="n">
        <v>4</v>
      </c>
      <c r="P11" s="132" t="n">
        <v>3</v>
      </c>
      <c r="Q11" s="133" t="n">
        <f aca="false">AVERAGE(H11:P11)</f>
        <v>3.88888888888889</v>
      </c>
    </row>
    <row r="12" customFormat="false" ht="12.75" hidden="false" customHeight="false" outlineLevel="0" collapsed="false">
      <c r="A12" s="124" t="n">
        <v>10</v>
      </c>
      <c r="B12" s="125" t="s">
        <v>46</v>
      </c>
      <c r="C12" s="126" t="s">
        <v>47</v>
      </c>
      <c r="D12" s="127" t="s">
        <v>48</v>
      </c>
      <c r="E12" s="128" t="n">
        <v>530000</v>
      </c>
      <c r="F12" s="129" t="n">
        <v>300000</v>
      </c>
      <c r="G12" s="124" t="s">
        <v>49</v>
      </c>
      <c r="H12" s="130" t="n">
        <v>3</v>
      </c>
      <c r="I12" s="131" t="n">
        <v>2</v>
      </c>
      <c r="J12" s="131" t="n">
        <v>3</v>
      </c>
      <c r="K12" s="131" t="n">
        <v>3</v>
      </c>
      <c r="L12" s="131" t="n">
        <v>4</v>
      </c>
      <c r="M12" s="131" t="n">
        <v>2</v>
      </c>
      <c r="N12" s="131" t="n">
        <v>2</v>
      </c>
      <c r="O12" s="131" t="n">
        <v>4</v>
      </c>
      <c r="P12" s="132" t="n">
        <v>2</v>
      </c>
      <c r="Q12" s="133" t="n">
        <f aca="false">AVERAGE(H12:P12)</f>
        <v>2.77777777777778</v>
      </c>
    </row>
    <row r="13" customFormat="false" ht="12.75" hidden="false" customHeight="false" outlineLevel="0" collapsed="false">
      <c r="A13" s="124" t="n">
        <v>11</v>
      </c>
      <c r="B13" s="125" t="s">
        <v>32</v>
      </c>
      <c r="C13" s="126" t="s">
        <v>33</v>
      </c>
      <c r="D13" s="127" t="s">
        <v>12</v>
      </c>
      <c r="E13" s="128" t="n">
        <v>8590000</v>
      </c>
      <c r="F13" s="129" t="n">
        <v>1790000</v>
      </c>
      <c r="G13" s="124" t="s">
        <v>34</v>
      </c>
      <c r="H13" s="130" t="n">
        <v>5</v>
      </c>
      <c r="I13" s="131" t="n">
        <v>4</v>
      </c>
      <c r="J13" s="131" t="n">
        <v>3</v>
      </c>
      <c r="K13" s="131" t="n">
        <v>5</v>
      </c>
      <c r="L13" s="131" t="n">
        <v>5</v>
      </c>
      <c r="M13" s="131" t="n">
        <v>4</v>
      </c>
      <c r="N13" s="131" t="n">
        <v>4</v>
      </c>
      <c r="O13" s="131" t="n">
        <v>1</v>
      </c>
      <c r="P13" s="132" t="n">
        <v>3</v>
      </c>
      <c r="Q13" s="133" t="n">
        <f aca="false">AVERAGE(H13:P13)</f>
        <v>3.77777777777778</v>
      </c>
    </row>
    <row r="14" customFormat="false" ht="12.75" hidden="false" customHeight="false" outlineLevel="0" collapsed="false">
      <c r="A14" s="124" t="n">
        <v>12</v>
      </c>
      <c r="B14" s="125" t="s">
        <v>60</v>
      </c>
      <c r="C14" s="126" t="s">
        <v>61</v>
      </c>
      <c r="D14" s="127" t="s">
        <v>62</v>
      </c>
      <c r="E14" s="128" t="n">
        <v>4710000</v>
      </c>
      <c r="F14" s="129" t="n">
        <v>500000</v>
      </c>
      <c r="G14" s="124" t="s">
        <v>63</v>
      </c>
      <c r="H14" s="130" t="n">
        <v>0</v>
      </c>
      <c r="I14" s="131" t="n">
        <v>2</v>
      </c>
      <c r="J14" s="131" t="n">
        <v>2</v>
      </c>
      <c r="K14" s="131" t="n">
        <v>1</v>
      </c>
      <c r="L14" s="131" t="n">
        <v>0</v>
      </c>
      <c r="M14" s="131" t="n">
        <v>1</v>
      </c>
      <c r="N14" s="131" t="n">
        <v>0</v>
      </c>
      <c r="O14" s="131" t="n">
        <v>3</v>
      </c>
      <c r="P14" s="132" t="n">
        <v>3</v>
      </c>
      <c r="Q14" s="133" t="n">
        <f aca="false">AVERAGE(H14:P14)</f>
        <v>1.33333333333333</v>
      </c>
    </row>
    <row r="15" customFormat="false" ht="12.75" hidden="false" customHeight="false" outlineLevel="0" collapsed="false">
      <c r="A15" s="124" t="n">
        <v>13</v>
      </c>
      <c r="B15" s="125" t="s">
        <v>35</v>
      </c>
      <c r="C15" s="126" t="s">
        <v>36</v>
      </c>
      <c r="D15" s="127" t="s">
        <v>12</v>
      </c>
      <c r="E15" s="128" t="n">
        <v>1654000</v>
      </c>
      <c r="F15" s="129" t="n">
        <v>586500</v>
      </c>
      <c r="G15" s="124" t="s">
        <v>37</v>
      </c>
      <c r="H15" s="130" t="n">
        <v>4</v>
      </c>
      <c r="I15" s="131" t="n">
        <v>4</v>
      </c>
      <c r="J15" s="131"/>
      <c r="K15" s="131" t="n">
        <v>4</v>
      </c>
      <c r="L15" s="131" t="n">
        <v>4</v>
      </c>
      <c r="M15" s="131" t="n">
        <v>4</v>
      </c>
      <c r="N15" s="131" t="n">
        <v>3</v>
      </c>
      <c r="O15" s="131" t="n">
        <v>3</v>
      </c>
      <c r="P15" s="132" t="n">
        <v>4</v>
      </c>
      <c r="Q15" s="133" t="n">
        <f aca="false">AVERAGE(H15:P15)</f>
        <v>3.75</v>
      </c>
    </row>
    <row r="16" customFormat="false" ht="12.75" hidden="false" customHeight="false" outlineLevel="0" collapsed="false">
      <c r="A16" s="124" t="n">
        <v>14</v>
      </c>
      <c r="B16" s="125" t="s">
        <v>40</v>
      </c>
      <c r="C16" s="126" t="s">
        <v>41</v>
      </c>
      <c r="D16" s="127" t="s">
        <v>12</v>
      </c>
      <c r="E16" s="128" t="n">
        <v>550000</v>
      </c>
      <c r="F16" s="129" t="n">
        <v>100000</v>
      </c>
      <c r="G16" s="124" t="s">
        <v>42</v>
      </c>
      <c r="H16" s="130" t="n">
        <v>3</v>
      </c>
      <c r="I16" s="131" t="n">
        <v>3</v>
      </c>
      <c r="J16" s="131" t="n">
        <v>5</v>
      </c>
      <c r="K16" s="131" t="n">
        <v>3</v>
      </c>
      <c r="L16" s="131" t="n">
        <v>5</v>
      </c>
      <c r="M16" s="131" t="n">
        <v>3</v>
      </c>
      <c r="N16" s="131" t="n">
        <v>4</v>
      </c>
      <c r="O16" s="131" t="n">
        <v>2</v>
      </c>
      <c r="P16" s="132" t="n">
        <v>3</v>
      </c>
      <c r="Q16" s="133" t="n">
        <f aca="false">AVERAGE(H16:P16)</f>
        <v>3.44444444444444</v>
      </c>
    </row>
    <row r="17" customFormat="false" ht="12.75" hidden="false" customHeight="false" outlineLevel="0" collapsed="false">
      <c r="A17" s="124" t="n">
        <v>15</v>
      </c>
      <c r="B17" s="125" t="s">
        <v>64</v>
      </c>
      <c r="C17" s="126" t="s">
        <v>65</v>
      </c>
      <c r="D17" s="127" t="s">
        <v>12</v>
      </c>
      <c r="E17" s="128" t="n">
        <v>1615000</v>
      </c>
      <c r="F17" s="129" t="n">
        <v>500000</v>
      </c>
      <c r="G17" s="124" t="s">
        <v>66</v>
      </c>
      <c r="H17" s="130" t="n">
        <v>1</v>
      </c>
      <c r="I17" s="131" t="n">
        <v>1</v>
      </c>
      <c r="J17" s="131" t="n">
        <v>1</v>
      </c>
      <c r="K17" s="131" t="n">
        <v>1</v>
      </c>
      <c r="L17" s="131" t="n">
        <v>0</v>
      </c>
      <c r="M17" s="131" t="n">
        <v>1</v>
      </c>
      <c r="N17" s="131" t="n">
        <v>2</v>
      </c>
      <c r="O17" s="131" t="n">
        <v>0</v>
      </c>
      <c r="P17" s="132" t="n">
        <v>1</v>
      </c>
      <c r="Q17" s="133" t="n">
        <f aca="false">AVERAGE(H17:P17)</f>
        <v>0.888888888888889</v>
      </c>
    </row>
    <row r="18" customFormat="false" ht="12.75" hidden="false" customHeight="false" outlineLevel="0" collapsed="false">
      <c r="A18" s="124" t="n">
        <v>16</v>
      </c>
      <c r="B18" s="125" t="s">
        <v>57</v>
      </c>
      <c r="C18" s="126" t="s">
        <v>58</v>
      </c>
      <c r="D18" s="127" t="s">
        <v>12</v>
      </c>
      <c r="E18" s="128" t="n">
        <v>100000</v>
      </c>
      <c r="F18" s="129" t="n">
        <v>70000</v>
      </c>
      <c r="G18" s="124" t="s">
        <v>59</v>
      </c>
      <c r="H18" s="130" t="n">
        <v>0</v>
      </c>
      <c r="I18" s="131" t="n">
        <v>2</v>
      </c>
      <c r="J18" s="131" t="n">
        <v>4</v>
      </c>
      <c r="K18" s="131" t="n">
        <v>1</v>
      </c>
      <c r="L18" s="131" t="n">
        <v>1</v>
      </c>
      <c r="M18" s="131" t="n">
        <v>1</v>
      </c>
      <c r="N18" s="131" t="n">
        <v>3</v>
      </c>
      <c r="O18" s="131" t="n">
        <v>1</v>
      </c>
      <c r="P18" s="132" t="n">
        <v>0</v>
      </c>
      <c r="Q18" s="133" t="n">
        <f aca="false">AVERAGE(H18:P18)</f>
        <v>1.44444444444444</v>
      </c>
    </row>
    <row r="19" customFormat="false" ht="12.75" hidden="false" customHeight="true" outlineLevel="0" collapsed="false">
      <c r="A19" s="124" t="n">
        <v>17</v>
      </c>
      <c r="B19" s="125" t="s">
        <v>73</v>
      </c>
      <c r="C19" s="126" t="s">
        <v>74</v>
      </c>
      <c r="D19" s="127" t="s">
        <v>62</v>
      </c>
      <c r="E19" s="128" t="n">
        <v>22687000</v>
      </c>
      <c r="F19" s="129" t="n">
        <v>4000000</v>
      </c>
      <c r="G19" s="134" t="n">
        <v>41518</v>
      </c>
      <c r="H19" s="130" t="n">
        <v>0</v>
      </c>
      <c r="I19" s="131" t="n">
        <v>1</v>
      </c>
      <c r="J19" s="131" t="n">
        <v>0</v>
      </c>
      <c r="K19" s="131" t="n">
        <v>0</v>
      </c>
      <c r="L19" s="131" t="n">
        <v>0</v>
      </c>
      <c r="M19" s="131" t="n">
        <v>0</v>
      </c>
      <c r="N19" s="131" t="n">
        <v>0</v>
      </c>
      <c r="O19" s="131" t="n">
        <v>0</v>
      </c>
      <c r="P19" s="132" t="n">
        <v>0</v>
      </c>
      <c r="Q19" s="133" t="n">
        <f aca="false">AVERAGE(H19:P19)</f>
        <v>0.111111111111111</v>
      </c>
    </row>
    <row r="20" customFormat="false" ht="12.75" hidden="false" customHeight="false" outlineLevel="0" collapsed="false">
      <c r="A20" s="124" t="n">
        <v>18</v>
      </c>
      <c r="B20" s="125" t="s">
        <v>53</v>
      </c>
      <c r="C20" s="126" t="s">
        <v>54</v>
      </c>
      <c r="D20" s="127" t="s">
        <v>55</v>
      </c>
      <c r="E20" s="128" t="n">
        <v>442000</v>
      </c>
      <c r="F20" s="129" t="n">
        <v>154000</v>
      </c>
      <c r="G20" s="124" t="s">
        <v>56</v>
      </c>
      <c r="H20" s="130" t="n">
        <v>1</v>
      </c>
      <c r="I20" s="131" t="n">
        <v>2</v>
      </c>
      <c r="J20" s="131" t="n">
        <v>3</v>
      </c>
      <c r="K20" s="131" t="n">
        <v>3</v>
      </c>
      <c r="L20" s="131" t="n">
        <v>2</v>
      </c>
      <c r="M20" s="131" t="n">
        <v>1</v>
      </c>
      <c r="N20" s="131" t="n">
        <v>2</v>
      </c>
      <c r="O20" s="131" t="n">
        <v>2</v>
      </c>
      <c r="P20" s="132" t="n">
        <v>2</v>
      </c>
      <c r="Q20" s="133" t="n">
        <f aca="false">AVERAGE(H20:P20)</f>
        <v>2</v>
      </c>
    </row>
    <row r="21" customFormat="false" ht="12.75" hidden="false" customHeight="false" outlineLevel="0" collapsed="false">
      <c r="A21" s="124" t="n">
        <v>19</v>
      </c>
      <c r="B21" s="125" t="s">
        <v>19</v>
      </c>
      <c r="C21" s="126" t="s">
        <v>20</v>
      </c>
      <c r="D21" s="127" t="s">
        <v>12</v>
      </c>
      <c r="E21" s="128" t="n">
        <v>404000</v>
      </c>
      <c r="F21" s="129" t="n">
        <v>250000</v>
      </c>
      <c r="G21" s="124" t="s">
        <v>21</v>
      </c>
      <c r="H21" s="130" t="n">
        <v>5</v>
      </c>
      <c r="I21" s="131" t="n">
        <v>2</v>
      </c>
      <c r="J21" s="131" t="n">
        <v>4</v>
      </c>
      <c r="K21" s="131" t="n">
        <v>5</v>
      </c>
      <c r="L21" s="131" t="n">
        <v>5</v>
      </c>
      <c r="M21" s="131" t="n">
        <v>5</v>
      </c>
      <c r="N21" s="131" t="n">
        <v>5</v>
      </c>
      <c r="O21" s="131" t="n">
        <v>3</v>
      </c>
      <c r="P21" s="132"/>
      <c r="Q21" s="133" t="n">
        <f aca="false">AVERAGE(H21:P21)</f>
        <v>4.25</v>
      </c>
    </row>
    <row r="22" customFormat="false" ht="12.75" hidden="false" customHeight="false" outlineLevel="0" collapsed="false">
      <c r="A22" s="124" t="n">
        <v>20</v>
      </c>
      <c r="B22" s="125" t="s">
        <v>10</v>
      </c>
      <c r="C22" s="126" t="s">
        <v>11</v>
      </c>
      <c r="D22" s="127" t="s">
        <v>12</v>
      </c>
      <c r="E22" s="128" t="n">
        <v>12650000</v>
      </c>
      <c r="F22" s="129" t="n">
        <v>4950000</v>
      </c>
      <c r="G22" s="124" t="s">
        <v>13</v>
      </c>
      <c r="H22" s="130" t="n">
        <v>5</v>
      </c>
      <c r="I22" s="131" t="n">
        <v>5</v>
      </c>
      <c r="J22" s="131" t="n">
        <v>5</v>
      </c>
      <c r="K22" s="131" t="n">
        <v>5</v>
      </c>
      <c r="L22" s="131" t="n">
        <v>5</v>
      </c>
      <c r="M22" s="131" t="n">
        <v>5</v>
      </c>
      <c r="N22" s="131" t="n">
        <v>5</v>
      </c>
      <c r="O22" s="131" t="n">
        <v>5</v>
      </c>
      <c r="P22" s="132" t="n">
        <v>5</v>
      </c>
      <c r="Q22" s="133" t="n">
        <f aca="false">AVERAGE(H22:P22)</f>
        <v>5</v>
      </c>
    </row>
    <row r="23" customFormat="false" ht="12.75" hidden="false" customHeight="false" outlineLevel="0" collapsed="false">
      <c r="A23" s="124" t="n">
        <v>21</v>
      </c>
      <c r="B23" s="125" t="s">
        <v>29</v>
      </c>
      <c r="C23" s="126" t="s">
        <v>30</v>
      </c>
      <c r="D23" s="127" t="s">
        <v>12</v>
      </c>
      <c r="E23" s="128" t="n">
        <v>630000</v>
      </c>
      <c r="F23" s="129" t="n">
        <v>105000</v>
      </c>
      <c r="G23" s="124" t="s">
        <v>31</v>
      </c>
      <c r="H23" s="130" t="n">
        <v>4</v>
      </c>
      <c r="I23" s="131" t="n">
        <v>3</v>
      </c>
      <c r="J23" s="131" t="n">
        <v>5</v>
      </c>
      <c r="K23" s="131" t="n">
        <v>4</v>
      </c>
      <c r="L23" s="131" t="n">
        <v>4</v>
      </c>
      <c r="M23" s="131" t="n">
        <v>5</v>
      </c>
      <c r="N23" s="131" t="n">
        <v>3</v>
      </c>
      <c r="O23" s="131" t="n">
        <v>3</v>
      </c>
      <c r="P23" s="132" t="n">
        <v>4</v>
      </c>
      <c r="Q23" s="133" t="n">
        <f aca="false">AVERAGE(H23:P23)</f>
        <v>3.88888888888889</v>
      </c>
    </row>
    <row r="24" customFormat="false" ht="13.5" hidden="false" customHeight="false" outlineLevel="0" collapsed="false">
      <c r="A24" s="135" t="n">
        <v>22</v>
      </c>
      <c r="B24" s="136" t="s">
        <v>70</v>
      </c>
      <c r="C24" s="137" t="s">
        <v>75</v>
      </c>
      <c r="D24" s="138" t="s">
        <v>48</v>
      </c>
      <c r="E24" s="139" t="n">
        <v>435000</v>
      </c>
      <c r="F24" s="140" t="n">
        <v>150000</v>
      </c>
      <c r="G24" s="135" t="s">
        <v>76</v>
      </c>
      <c r="H24" s="141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3" t="n">
        <v>0</v>
      </c>
      <c r="Q24" s="144" t="n">
        <f aca="false">AVERAGE(H24:P24)</f>
        <v>0</v>
      </c>
    </row>
    <row r="25" customFormat="false" ht="13.5" hidden="false" customHeight="false" outlineLevel="0" collapsed="false">
      <c r="A25" s="8"/>
      <c r="B25" s="145" t="s">
        <v>77</v>
      </c>
      <c r="C25" s="8"/>
      <c r="D25" s="8"/>
      <c r="E25" s="54"/>
      <c r="F25" s="54"/>
      <c r="G25" s="8"/>
      <c r="H25" s="8"/>
      <c r="I25" s="8"/>
      <c r="J25" s="8"/>
      <c r="K25" s="8"/>
      <c r="L25" s="8"/>
      <c r="M25" s="8"/>
      <c r="N25" s="8"/>
      <c r="O25" s="8"/>
      <c r="P25" s="8"/>
      <c r="Q25" s="55"/>
    </row>
    <row r="26" customFormat="false" ht="12.75" hidden="false" customHeight="false" outlineLevel="0" collapsed="false">
      <c r="A26" s="146" t="n">
        <v>23</v>
      </c>
      <c r="B26" s="147" t="s">
        <v>122</v>
      </c>
      <c r="C26" s="148" t="s">
        <v>123</v>
      </c>
      <c r="D26" s="149" t="s">
        <v>12</v>
      </c>
      <c r="E26" s="150" t="n">
        <v>556000</v>
      </c>
      <c r="F26" s="150" t="n">
        <v>306000</v>
      </c>
      <c r="G26" s="151" t="s">
        <v>124</v>
      </c>
      <c r="H26" s="120" t="n">
        <v>1</v>
      </c>
      <c r="I26" s="121" t="n">
        <v>2</v>
      </c>
      <c r="J26" s="121" t="n">
        <v>2</v>
      </c>
      <c r="K26" s="121" t="n">
        <v>3</v>
      </c>
      <c r="L26" s="121" t="n">
        <v>2</v>
      </c>
      <c r="M26" s="121" t="n">
        <v>1</v>
      </c>
      <c r="N26" s="121" t="n">
        <v>0</v>
      </c>
      <c r="O26" s="121" t="n">
        <v>3</v>
      </c>
      <c r="P26" s="122" t="n">
        <v>0</v>
      </c>
      <c r="Q26" s="123" t="n">
        <f aca="false">AVERAGE(H26:P26)</f>
        <v>1.55555555555556</v>
      </c>
    </row>
    <row r="27" customFormat="false" ht="12.75" hidden="false" customHeight="false" outlineLevel="0" collapsed="false">
      <c r="A27" s="152" t="n">
        <v>24</v>
      </c>
      <c r="B27" s="153" t="s">
        <v>105</v>
      </c>
      <c r="C27" s="154" t="s">
        <v>106</v>
      </c>
      <c r="D27" s="155" t="s">
        <v>80</v>
      </c>
      <c r="E27" s="156" t="n">
        <v>235000</v>
      </c>
      <c r="F27" s="156" t="n">
        <v>82000</v>
      </c>
      <c r="G27" s="157" t="n">
        <v>41366</v>
      </c>
      <c r="H27" s="130" t="n">
        <v>2</v>
      </c>
      <c r="I27" s="131" t="n">
        <v>3</v>
      </c>
      <c r="J27" s="131" t="n">
        <v>4</v>
      </c>
      <c r="K27" s="131" t="n">
        <v>2</v>
      </c>
      <c r="L27" s="131" t="n">
        <v>3</v>
      </c>
      <c r="M27" s="131" t="n">
        <v>1</v>
      </c>
      <c r="N27" s="131" t="n">
        <v>3</v>
      </c>
      <c r="O27" s="131" t="n">
        <v>1</v>
      </c>
      <c r="P27" s="132" t="n">
        <v>3</v>
      </c>
      <c r="Q27" s="133" t="n">
        <f aca="false">AVERAGE(H27:P27)</f>
        <v>2.44444444444444</v>
      </c>
    </row>
    <row r="28" customFormat="false" ht="12.75" hidden="false" customHeight="false" outlineLevel="0" collapsed="false">
      <c r="A28" s="152" t="n">
        <v>25</v>
      </c>
      <c r="B28" s="153" t="s">
        <v>97</v>
      </c>
      <c r="C28" s="154" t="s">
        <v>98</v>
      </c>
      <c r="D28" s="155" t="s">
        <v>12</v>
      </c>
      <c r="E28" s="156" t="n">
        <v>342500</v>
      </c>
      <c r="F28" s="156" t="n">
        <v>60500</v>
      </c>
      <c r="G28" s="158" t="s">
        <v>99</v>
      </c>
      <c r="H28" s="130" t="n">
        <v>3</v>
      </c>
      <c r="I28" s="131" t="n">
        <v>3</v>
      </c>
      <c r="J28" s="131" t="n">
        <v>5</v>
      </c>
      <c r="K28" s="131" t="n">
        <v>3</v>
      </c>
      <c r="L28" s="131" t="n">
        <v>5</v>
      </c>
      <c r="M28" s="131" t="n">
        <v>2</v>
      </c>
      <c r="N28" s="131" t="n">
        <v>4</v>
      </c>
      <c r="O28" s="131" t="n">
        <v>1</v>
      </c>
      <c r="P28" s="132" t="n">
        <v>1</v>
      </c>
      <c r="Q28" s="133" t="n">
        <f aca="false">AVERAGE(H28:P28)</f>
        <v>3</v>
      </c>
    </row>
    <row r="29" customFormat="false" ht="12.75" hidden="false" customHeight="false" outlineLevel="0" collapsed="false">
      <c r="A29" s="152" t="n">
        <v>26</v>
      </c>
      <c r="B29" s="153" t="s">
        <v>90</v>
      </c>
      <c r="C29" s="154" t="s">
        <v>91</v>
      </c>
      <c r="D29" s="155" t="s">
        <v>12</v>
      </c>
      <c r="E29" s="156" t="n">
        <v>1332000</v>
      </c>
      <c r="F29" s="156" t="n">
        <v>305000</v>
      </c>
      <c r="G29" s="158" t="s">
        <v>92</v>
      </c>
      <c r="H29" s="130" t="n">
        <v>4</v>
      </c>
      <c r="I29" s="131" t="n">
        <v>5</v>
      </c>
      <c r="J29" s="131" t="n">
        <v>3</v>
      </c>
      <c r="K29" s="131" t="n">
        <v>3</v>
      </c>
      <c r="L29" s="131" t="n">
        <v>4</v>
      </c>
      <c r="M29" s="131" t="n">
        <v>2</v>
      </c>
      <c r="N29" s="131" t="n">
        <v>3</v>
      </c>
      <c r="O29" s="131" t="n">
        <v>3</v>
      </c>
      <c r="P29" s="132" t="n">
        <v>2</v>
      </c>
      <c r="Q29" s="133" t="n">
        <f aca="false">AVERAGE(H29:P29)</f>
        <v>3.22222222222222</v>
      </c>
    </row>
    <row r="30" customFormat="false" ht="12.75" hidden="false" customHeight="false" outlineLevel="0" collapsed="false">
      <c r="A30" s="152" t="n">
        <v>27</v>
      </c>
      <c r="B30" s="153" t="s">
        <v>110</v>
      </c>
      <c r="C30" s="154" t="s">
        <v>111</v>
      </c>
      <c r="D30" s="155" t="s">
        <v>80</v>
      </c>
      <c r="E30" s="156" t="n">
        <v>346000</v>
      </c>
      <c r="F30" s="156" t="n">
        <v>146000</v>
      </c>
      <c r="G30" s="158" t="s">
        <v>112</v>
      </c>
      <c r="H30" s="130" t="n">
        <v>3</v>
      </c>
      <c r="I30" s="131" t="n">
        <v>2</v>
      </c>
      <c r="J30" s="131" t="n">
        <v>4</v>
      </c>
      <c r="K30" s="131" t="n">
        <v>2</v>
      </c>
      <c r="L30" s="131" t="n">
        <v>3</v>
      </c>
      <c r="M30" s="131" t="n">
        <v>1</v>
      </c>
      <c r="N30" s="131" t="n">
        <v>2</v>
      </c>
      <c r="O30" s="131" t="n">
        <v>3</v>
      </c>
      <c r="P30" s="132" t="n">
        <v>0</v>
      </c>
      <c r="Q30" s="133" t="n">
        <f aca="false">AVERAGE(H30:P30)</f>
        <v>2.22222222222222</v>
      </c>
    </row>
    <row r="31" customFormat="false" ht="12.75" hidden="false" customHeight="false" outlineLevel="0" collapsed="false">
      <c r="A31" s="152" t="n">
        <v>28</v>
      </c>
      <c r="B31" s="153" t="s">
        <v>113</v>
      </c>
      <c r="C31" s="154" t="s">
        <v>114</v>
      </c>
      <c r="D31" s="155" t="s">
        <v>80</v>
      </c>
      <c r="E31" s="156" t="n">
        <v>515000</v>
      </c>
      <c r="F31" s="156" t="n">
        <v>205000</v>
      </c>
      <c r="G31" s="158" t="s">
        <v>115</v>
      </c>
      <c r="H31" s="130" t="n">
        <v>3</v>
      </c>
      <c r="I31" s="131" t="n">
        <v>4</v>
      </c>
      <c r="J31" s="131" t="n">
        <v>0</v>
      </c>
      <c r="K31" s="131" t="n">
        <v>3</v>
      </c>
      <c r="L31" s="131" t="n">
        <v>2</v>
      </c>
      <c r="M31" s="131" t="n">
        <v>1</v>
      </c>
      <c r="N31" s="131" t="n">
        <v>3</v>
      </c>
      <c r="O31" s="131" t="n">
        <v>3</v>
      </c>
      <c r="P31" s="132" t="n">
        <v>1</v>
      </c>
      <c r="Q31" s="133" t="n">
        <f aca="false">AVERAGE(H31:P31)</f>
        <v>2.22222222222222</v>
      </c>
    </row>
    <row r="32" customFormat="false" ht="12.75" hidden="false" customHeight="false" outlineLevel="0" collapsed="false">
      <c r="A32" s="152" t="n">
        <v>29</v>
      </c>
      <c r="B32" s="153" t="s">
        <v>125</v>
      </c>
      <c r="C32" s="154" t="s">
        <v>126</v>
      </c>
      <c r="D32" s="155" t="s">
        <v>62</v>
      </c>
      <c r="E32" s="156" t="n">
        <v>878000</v>
      </c>
      <c r="F32" s="156" t="n">
        <v>430250</v>
      </c>
      <c r="G32" s="158" t="s">
        <v>127</v>
      </c>
      <c r="H32" s="130" t="n">
        <v>0</v>
      </c>
      <c r="I32" s="131" t="n">
        <v>1</v>
      </c>
      <c r="J32" s="131" t="n">
        <v>0</v>
      </c>
      <c r="K32" s="131" t="n">
        <v>1</v>
      </c>
      <c r="L32" s="131" t="n">
        <v>0</v>
      </c>
      <c r="M32" s="131" t="n">
        <v>0</v>
      </c>
      <c r="N32" s="131" t="n">
        <v>0</v>
      </c>
      <c r="O32" s="131" t="n">
        <v>0</v>
      </c>
      <c r="P32" s="132" t="n">
        <v>0</v>
      </c>
      <c r="Q32" s="133" t="n">
        <f aca="false">AVERAGE(H32:P32)</f>
        <v>0.222222222222222</v>
      </c>
    </row>
    <row r="33" customFormat="false" ht="12.75" hidden="false" customHeight="false" outlineLevel="0" collapsed="false">
      <c r="A33" s="152" t="n">
        <v>30</v>
      </c>
      <c r="B33" s="153" t="s">
        <v>93</v>
      </c>
      <c r="C33" s="154" t="s">
        <v>94</v>
      </c>
      <c r="D33" s="155" t="s">
        <v>12</v>
      </c>
      <c r="E33" s="156" t="n">
        <v>252000</v>
      </c>
      <c r="F33" s="156" t="n">
        <v>123500</v>
      </c>
      <c r="G33" s="158"/>
      <c r="H33" s="130" t="n">
        <v>4</v>
      </c>
      <c r="I33" s="131" t="n">
        <v>4</v>
      </c>
      <c r="J33" s="131" t="n">
        <v>5</v>
      </c>
      <c r="K33" s="131" t="n">
        <v>3</v>
      </c>
      <c r="L33" s="131" t="n">
        <v>3</v>
      </c>
      <c r="M33" s="131" t="n">
        <v>2</v>
      </c>
      <c r="N33" s="131" t="n">
        <v>3</v>
      </c>
      <c r="O33" s="131" t="n">
        <v>4</v>
      </c>
      <c r="P33" s="132" t="n">
        <v>1</v>
      </c>
      <c r="Q33" s="133" t="n">
        <f aca="false">AVERAGE(H33:P33)</f>
        <v>3.22222222222222</v>
      </c>
    </row>
    <row r="34" customFormat="false" ht="12.75" hidden="false" customHeight="false" outlineLevel="0" collapsed="false">
      <c r="A34" s="152" t="n">
        <v>31</v>
      </c>
      <c r="B34" s="153" t="s">
        <v>107</v>
      </c>
      <c r="C34" s="154" t="s">
        <v>108</v>
      </c>
      <c r="D34" s="155" t="s">
        <v>12</v>
      </c>
      <c r="E34" s="156" t="n">
        <v>349000</v>
      </c>
      <c r="F34" s="156" t="n">
        <v>196000</v>
      </c>
      <c r="G34" s="158" t="s">
        <v>109</v>
      </c>
      <c r="H34" s="130" t="n">
        <v>3</v>
      </c>
      <c r="I34" s="131" t="n">
        <v>2</v>
      </c>
      <c r="J34" s="131" t="n">
        <v>2</v>
      </c>
      <c r="K34" s="131" t="n">
        <v>3</v>
      </c>
      <c r="L34" s="131" t="n">
        <v>5</v>
      </c>
      <c r="M34" s="131" t="n">
        <v>1</v>
      </c>
      <c r="N34" s="131" t="n">
        <v>3</v>
      </c>
      <c r="O34" s="131" t="n">
        <v>2</v>
      </c>
      <c r="P34" s="132" t="n">
        <v>1</v>
      </c>
      <c r="Q34" s="133" t="n">
        <f aca="false">AVERAGE(H34:P34)</f>
        <v>2.44444444444444</v>
      </c>
    </row>
    <row r="35" customFormat="false" ht="12.75" hidden="false" customHeight="false" outlineLevel="0" collapsed="false">
      <c r="A35" s="152" t="n">
        <v>32</v>
      </c>
      <c r="B35" s="153" t="s">
        <v>60</v>
      </c>
      <c r="C35" s="154" t="s">
        <v>102</v>
      </c>
      <c r="D35" s="155" t="s">
        <v>62</v>
      </c>
      <c r="E35" s="156" t="n">
        <v>2812000</v>
      </c>
      <c r="F35" s="156" t="n">
        <v>500000</v>
      </c>
      <c r="G35" s="158" t="s">
        <v>103</v>
      </c>
      <c r="H35" s="130" t="n">
        <v>4</v>
      </c>
      <c r="I35" s="131" t="n">
        <v>3</v>
      </c>
      <c r="J35" s="131" t="n">
        <v>3</v>
      </c>
      <c r="K35" s="131" t="n">
        <v>3</v>
      </c>
      <c r="L35" s="131" t="n">
        <v>2</v>
      </c>
      <c r="M35" s="131" t="n">
        <v>1</v>
      </c>
      <c r="N35" s="131" t="n">
        <v>4</v>
      </c>
      <c r="O35" s="131" t="n">
        <v>3</v>
      </c>
      <c r="P35" s="132" t="n">
        <v>2</v>
      </c>
      <c r="Q35" s="133" t="n">
        <f aca="false">AVERAGE(H35:P35)</f>
        <v>2.77777777777778</v>
      </c>
    </row>
    <row r="36" customFormat="false" ht="12.75" hidden="false" customHeight="false" outlineLevel="0" collapsed="false">
      <c r="A36" s="152" t="n">
        <v>33</v>
      </c>
      <c r="B36" s="153" t="s">
        <v>128</v>
      </c>
      <c r="C36" s="154" t="s">
        <v>129</v>
      </c>
      <c r="D36" s="155" t="s">
        <v>80</v>
      </c>
      <c r="E36" s="156" t="n">
        <v>199500</v>
      </c>
      <c r="F36" s="156" t="n">
        <v>43000</v>
      </c>
      <c r="G36" s="158" t="s">
        <v>130</v>
      </c>
      <c r="H36" s="130" t="n">
        <v>0</v>
      </c>
      <c r="I36" s="131" t="n">
        <v>1</v>
      </c>
      <c r="J36" s="131" t="n">
        <v>0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0</v>
      </c>
      <c r="P36" s="132" t="n">
        <v>0</v>
      </c>
      <c r="Q36" s="133" t="n">
        <f aca="false">AVERAGE(H36:P36)</f>
        <v>0.111111111111111</v>
      </c>
    </row>
    <row r="37" customFormat="false" ht="12.75" hidden="false" customHeight="false" outlineLevel="0" collapsed="false">
      <c r="A37" s="152" t="n">
        <v>34</v>
      </c>
      <c r="B37" s="153" t="s">
        <v>119</v>
      </c>
      <c r="C37" s="154" t="s">
        <v>120</v>
      </c>
      <c r="D37" s="155" t="s">
        <v>80</v>
      </c>
      <c r="E37" s="156" t="n">
        <v>650000</v>
      </c>
      <c r="F37" s="156" t="n">
        <v>320000</v>
      </c>
      <c r="G37" s="157" t="n">
        <v>41547</v>
      </c>
      <c r="H37" s="130" t="n">
        <v>2</v>
      </c>
      <c r="I37" s="131" t="n">
        <v>2</v>
      </c>
      <c r="J37" s="131" t="n">
        <v>1</v>
      </c>
      <c r="K37" s="131" t="n">
        <v>2</v>
      </c>
      <c r="L37" s="131" t="n">
        <v>2</v>
      </c>
      <c r="M37" s="131" t="n">
        <v>0</v>
      </c>
      <c r="N37" s="131" t="n">
        <v>3</v>
      </c>
      <c r="O37" s="131" t="n">
        <v>1</v>
      </c>
      <c r="P37" s="132" t="n">
        <v>2</v>
      </c>
      <c r="Q37" s="133" t="n">
        <f aca="false">AVERAGE(H37:P37)</f>
        <v>1.66666666666667</v>
      </c>
    </row>
    <row r="38" customFormat="false" ht="12.75" hidden="false" customHeight="false" outlineLevel="0" collapsed="false">
      <c r="A38" s="152" t="n">
        <v>35</v>
      </c>
      <c r="B38" s="153" t="s">
        <v>78</v>
      </c>
      <c r="C38" s="154" t="s">
        <v>79</v>
      </c>
      <c r="D38" s="155" t="s">
        <v>80</v>
      </c>
      <c r="E38" s="156" t="n">
        <v>556000</v>
      </c>
      <c r="F38" s="156" t="n">
        <v>202000</v>
      </c>
      <c r="G38" s="158" t="s">
        <v>81</v>
      </c>
      <c r="H38" s="130" t="n">
        <v>5</v>
      </c>
      <c r="I38" s="131"/>
      <c r="J38" s="131" t="n">
        <v>5</v>
      </c>
      <c r="K38" s="131" t="n">
        <v>3</v>
      </c>
      <c r="L38" s="131" t="n">
        <v>5</v>
      </c>
      <c r="M38" s="131" t="n">
        <v>4</v>
      </c>
      <c r="N38" s="131" t="n">
        <v>4</v>
      </c>
      <c r="O38" s="131" t="n">
        <v>5</v>
      </c>
      <c r="P38" s="132" t="n">
        <v>3</v>
      </c>
      <c r="Q38" s="133" t="n">
        <f aca="false">AVERAGE(H38:P38)</f>
        <v>4.25</v>
      </c>
    </row>
    <row r="39" customFormat="false" ht="12.75" hidden="false" customHeight="false" outlineLevel="0" collapsed="false">
      <c r="A39" s="152" t="n">
        <v>36</v>
      </c>
      <c r="B39" s="153" t="s">
        <v>95</v>
      </c>
      <c r="C39" s="154" t="s">
        <v>96</v>
      </c>
      <c r="D39" s="155" t="s">
        <v>12</v>
      </c>
      <c r="E39" s="156" t="n">
        <v>498550</v>
      </c>
      <c r="F39" s="156" t="n">
        <v>74800</v>
      </c>
      <c r="G39" s="157" t="n">
        <v>41395</v>
      </c>
      <c r="H39" s="130" t="n">
        <v>4</v>
      </c>
      <c r="I39" s="131" t="n">
        <v>4</v>
      </c>
      <c r="J39" s="131" t="n">
        <v>3</v>
      </c>
      <c r="K39" s="131" t="n">
        <v>2</v>
      </c>
      <c r="L39" s="131" t="n">
        <v>3</v>
      </c>
      <c r="M39" s="131" t="n">
        <v>2</v>
      </c>
      <c r="N39" s="131" t="n">
        <v>4</v>
      </c>
      <c r="O39" s="131" t="n">
        <v>4</v>
      </c>
      <c r="P39" s="132" t="n">
        <v>3</v>
      </c>
      <c r="Q39" s="133" t="n">
        <f aca="false">AVERAGE(H39:P39)</f>
        <v>3.22222222222222</v>
      </c>
    </row>
    <row r="40" customFormat="false" ht="12.75" hidden="false" customHeight="false" outlineLevel="0" collapsed="false">
      <c r="A40" s="152" t="n">
        <v>37</v>
      </c>
      <c r="B40" s="153" t="s">
        <v>85</v>
      </c>
      <c r="C40" s="154" t="s">
        <v>86</v>
      </c>
      <c r="D40" s="155" t="s">
        <v>12</v>
      </c>
      <c r="E40" s="156" t="n">
        <v>217000</v>
      </c>
      <c r="F40" s="156" t="n">
        <v>92000</v>
      </c>
      <c r="G40" s="157" t="n">
        <v>41403</v>
      </c>
      <c r="H40" s="130" t="n">
        <v>3</v>
      </c>
      <c r="I40" s="131" t="n">
        <v>3</v>
      </c>
      <c r="J40" s="131" t="n">
        <v>4</v>
      </c>
      <c r="K40" s="131" t="n">
        <v>3</v>
      </c>
      <c r="L40" s="131" t="n">
        <v>5</v>
      </c>
      <c r="M40" s="131" t="n">
        <v>3</v>
      </c>
      <c r="N40" s="131" t="n">
        <v>5</v>
      </c>
      <c r="O40" s="131" t="n">
        <v>3</v>
      </c>
      <c r="P40" s="132" t="n">
        <v>3</v>
      </c>
      <c r="Q40" s="133" t="n">
        <f aca="false">AVERAGE(H40:P40)</f>
        <v>3.55555555555556</v>
      </c>
    </row>
    <row r="41" customFormat="false" ht="12.75" hidden="false" customHeight="false" outlineLevel="0" collapsed="false">
      <c r="A41" s="152" t="n">
        <v>38</v>
      </c>
      <c r="B41" s="153" t="s">
        <v>82</v>
      </c>
      <c r="C41" s="154" t="s">
        <v>83</v>
      </c>
      <c r="D41" s="155" t="s">
        <v>12</v>
      </c>
      <c r="E41" s="156" t="n">
        <v>723000</v>
      </c>
      <c r="F41" s="156" t="n">
        <v>149000</v>
      </c>
      <c r="G41" s="158" t="s">
        <v>84</v>
      </c>
      <c r="H41" s="130" t="n">
        <v>3</v>
      </c>
      <c r="I41" s="131" t="n">
        <v>3</v>
      </c>
      <c r="J41" s="131" t="n">
        <v>4</v>
      </c>
      <c r="K41" s="131" t="n">
        <v>3</v>
      </c>
      <c r="L41" s="131" t="n">
        <v>5</v>
      </c>
      <c r="M41" s="131" t="n">
        <v>3</v>
      </c>
      <c r="N41" s="131" t="n">
        <v>4</v>
      </c>
      <c r="O41" s="131" t="n">
        <v>4</v>
      </c>
      <c r="P41" s="132" t="n">
        <v>4</v>
      </c>
      <c r="Q41" s="133" t="n">
        <f aca="false">AVERAGE(H41:P41)</f>
        <v>3.66666666666667</v>
      </c>
    </row>
    <row r="42" customFormat="false" ht="12.75" hidden="false" customHeight="false" outlineLevel="0" collapsed="false">
      <c r="A42" s="152" t="n">
        <v>39</v>
      </c>
      <c r="B42" s="153" t="s">
        <v>73</v>
      </c>
      <c r="C42" s="154" t="s">
        <v>104</v>
      </c>
      <c r="D42" s="155" t="s">
        <v>62</v>
      </c>
      <c r="E42" s="156" t="n">
        <v>1086400</v>
      </c>
      <c r="F42" s="156" t="n">
        <v>280000</v>
      </c>
      <c r="G42" s="157" t="n">
        <v>41518</v>
      </c>
      <c r="H42" s="130" t="n">
        <v>3</v>
      </c>
      <c r="I42" s="131" t="n">
        <v>4</v>
      </c>
      <c r="J42" s="131" t="n">
        <v>3</v>
      </c>
      <c r="K42" s="131" t="n">
        <v>2</v>
      </c>
      <c r="L42" s="131" t="n">
        <v>3</v>
      </c>
      <c r="M42" s="131" t="n">
        <v>2</v>
      </c>
      <c r="N42" s="131" t="n">
        <v>3</v>
      </c>
      <c r="O42" s="131" t="n">
        <v>3</v>
      </c>
      <c r="P42" s="132" t="n">
        <v>2</v>
      </c>
      <c r="Q42" s="133" t="n">
        <f aca="false">AVERAGE(H42:P42)</f>
        <v>2.77777777777778</v>
      </c>
    </row>
    <row r="43" customFormat="false" ht="12.75" hidden="false" customHeight="false" outlineLevel="0" collapsed="false">
      <c r="A43" s="152" t="n">
        <v>40</v>
      </c>
      <c r="B43" s="153" t="s">
        <v>107</v>
      </c>
      <c r="C43" s="154" t="s">
        <v>121</v>
      </c>
      <c r="D43" s="155" t="s">
        <v>12</v>
      </c>
      <c r="E43" s="156" t="n">
        <v>340000</v>
      </c>
      <c r="F43" s="156" t="n">
        <v>187000</v>
      </c>
      <c r="G43" s="157" t="n">
        <v>41567</v>
      </c>
      <c r="H43" s="130" t="n">
        <v>2</v>
      </c>
      <c r="I43" s="131" t="n">
        <v>2</v>
      </c>
      <c r="J43" s="131" t="n">
        <v>0</v>
      </c>
      <c r="K43" s="131" t="n">
        <v>2</v>
      </c>
      <c r="L43" s="131" t="n">
        <v>4</v>
      </c>
      <c r="M43" s="131" t="n">
        <v>1</v>
      </c>
      <c r="N43" s="131" t="n">
        <v>3</v>
      </c>
      <c r="O43" s="131" t="n">
        <v>1</v>
      </c>
      <c r="P43" s="132" t="n">
        <v>0</v>
      </c>
      <c r="Q43" s="133" t="n">
        <f aca="false">AVERAGE(H43:P43)</f>
        <v>1.66666666666667</v>
      </c>
    </row>
    <row r="44" customFormat="false" ht="12.75" hidden="false" customHeight="false" outlineLevel="0" collapsed="false">
      <c r="A44" s="152" t="n">
        <v>41</v>
      </c>
      <c r="B44" s="153" t="s">
        <v>116</v>
      </c>
      <c r="C44" s="154" t="s">
        <v>117</v>
      </c>
      <c r="D44" s="155" t="s">
        <v>12</v>
      </c>
      <c r="E44" s="156" t="n">
        <v>315000</v>
      </c>
      <c r="F44" s="156" t="n">
        <v>120000</v>
      </c>
      <c r="G44" s="158" t="s">
        <v>118</v>
      </c>
      <c r="H44" s="130" t="n">
        <v>3</v>
      </c>
      <c r="I44" s="131" t="n">
        <v>3</v>
      </c>
      <c r="J44" s="131" t="n">
        <v>0</v>
      </c>
      <c r="K44" s="131" t="n">
        <v>2</v>
      </c>
      <c r="L44" s="131" t="n">
        <v>1</v>
      </c>
      <c r="M44" s="131" t="n">
        <v>1</v>
      </c>
      <c r="N44" s="131" t="n">
        <v>2</v>
      </c>
      <c r="O44" s="131" t="n">
        <v>2</v>
      </c>
      <c r="P44" s="132" t="n">
        <v>2</v>
      </c>
      <c r="Q44" s="133" t="n">
        <f aca="false">AVERAGE(H44:P44)</f>
        <v>1.77777777777778</v>
      </c>
    </row>
    <row r="45" customFormat="false" ht="12.75" hidden="false" customHeight="false" outlineLevel="0" collapsed="false">
      <c r="A45" s="152" t="n">
        <v>42</v>
      </c>
      <c r="B45" s="153" t="s">
        <v>100</v>
      </c>
      <c r="C45" s="154" t="s">
        <v>101</v>
      </c>
      <c r="D45" s="155" t="s">
        <v>12</v>
      </c>
      <c r="E45" s="156" t="n">
        <v>279100</v>
      </c>
      <c r="F45" s="156" t="n">
        <v>63700</v>
      </c>
      <c r="G45" s="157" t="n">
        <v>41609</v>
      </c>
      <c r="H45" s="130" t="n">
        <v>3</v>
      </c>
      <c r="I45" s="131" t="n">
        <v>3</v>
      </c>
      <c r="J45" s="131" t="n">
        <v>4</v>
      </c>
      <c r="K45" s="131" t="n">
        <v>3</v>
      </c>
      <c r="L45" s="131" t="n">
        <v>4</v>
      </c>
      <c r="M45" s="131" t="n">
        <v>2</v>
      </c>
      <c r="N45" s="131" t="n">
        <v>4</v>
      </c>
      <c r="O45" s="131" t="n">
        <v>1</v>
      </c>
      <c r="P45" s="132" t="n">
        <v>3</v>
      </c>
      <c r="Q45" s="133" t="n">
        <f aca="false">AVERAGE(H45:P45)</f>
        <v>3</v>
      </c>
    </row>
    <row r="46" customFormat="false" ht="12.75" hidden="false" customHeight="false" outlineLevel="0" collapsed="false">
      <c r="A46" s="152" t="n">
        <v>43</v>
      </c>
      <c r="B46" s="153" t="s">
        <v>131</v>
      </c>
      <c r="C46" s="154" t="s">
        <v>132</v>
      </c>
      <c r="D46" s="155" t="s">
        <v>80</v>
      </c>
      <c r="E46" s="156" t="n">
        <v>199500</v>
      </c>
      <c r="F46" s="156" t="n">
        <v>51000</v>
      </c>
      <c r="G46" s="157" t="n">
        <v>41598</v>
      </c>
      <c r="H46" s="130" t="n">
        <v>0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0</v>
      </c>
      <c r="N46" s="131" t="n">
        <v>0</v>
      </c>
      <c r="O46" s="131" t="n">
        <v>0</v>
      </c>
      <c r="P46" s="132" t="n">
        <v>0</v>
      </c>
      <c r="Q46" s="133" t="n">
        <f aca="false">AVERAGE(H46:P46)</f>
        <v>0</v>
      </c>
    </row>
    <row r="47" customFormat="false" ht="13.5" hidden="false" customHeight="false" outlineLevel="0" collapsed="false">
      <c r="A47" s="159" t="n">
        <v>44</v>
      </c>
      <c r="B47" s="160" t="s">
        <v>87</v>
      </c>
      <c r="C47" s="161" t="s">
        <v>88</v>
      </c>
      <c r="D47" s="162" t="s">
        <v>62</v>
      </c>
      <c r="E47" s="163" t="n">
        <v>639000</v>
      </c>
      <c r="F47" s="163" t="n">
        <v>319500</v>
      </c>
      <c r="G47" s="164" t="s">
        <v>89</v>
      </c>
      <c r="H47" s="141" t="n">
        <v>4</v>
      </c>
      <c r="I47" s="142" t="n">
        <v>2</v>
      </c>
      <c r="J47" s="142" t="n">
        <v>4</v>
      </c>
      <c r="K47" s="142" t="n">
        <v>3</v>
      </c>
      <c r="L47" s="142" t="n">
        <v>4</v>
      </c>
      <c r="M47" s="142" t="n">
        <v>3</v>
      </c>
      <c r="N47" s="142" t="n">
        <v>4</v>
      </c>
      <c r="O47" s="142" t="n">
        <v>3</v>
      </c>
      <c r="P47" s="143" t="n">
        <v>3</v>
      </c>
      <c r="Q47" s="144" t="n">
        <f aca="false">AVERAGE(H47:P47)</f>
        <v>3.33333333333333</v>
      </c>
    </row>
    <row r="48" customFormat="false" ht="13.5" hidden="false" customHeight="false" outlineLevel="0" collapsed="false">
      <c r="A48" s="8"/>
      <c r="B48" s="165" t="s">
        <v>133</v>
      </c>
      <c r="C48" s="8"/>
      <c r="D48" s="8"/>
      <c r="E48" s="54"/>
      <c r="F48" s="54"/>
      <c r="G48" s="166"/>
      <c r="H48" s="106"/>
      <c r="I48" s="106"/>
      <c r="J48" s="106"/>
      <c r="K48" s="106"/>
      <c r="L48" s="106"/>
      <c r="M48" s="106"/>
      <c r="N48" s="106"/>
      <c r="O48" s="106"/>
      <c r="P48" s="106"/>
      <c r="Q48" s="167"/>
    </row>
    <row r="49" customFormat="false" ht="13.5" hidden="false" customHeight="false" outlineLevel="0" collapsed="false">
      <c r="A49" s="168" t="n">
        <v>45</v>
      </c>
      <c r="B49" s="169" t="s">
        <v>134</v>
      </c>
      <c r="C49" s="170" t="s">
        <v>135</v>
      </c>
      <c r="D49" s="171" t="s">
        <v>12</v>
      </c>
      <c r="E49" s="172" t="n">
        <v>207500</v>
      </c>
      <c r="F49" s="172" t="n">
        <v>114500</v>
      </c>
      <c r="G49" s="173" t="s">
        <v>136</v>
      </c>
      <c r="H49" s="174" t="n">
        <v>0</v>
      </c>
      <c r="I49" s="175" t="n">
        <v>2</v>
      </c>
      <c r="J49" s="175" t="n">
        <v>0</v>
      </c>
      <c r="K49" s="175" t="n">
        <v>0</v>
      </c>
      <c r="L49" s="175" t="n">
        <v>1</v>
      </c>
      <c r="M49" s="175" t="n">
        <v>0</v>
      </c>
      <c r="N49" s="175"/>
      <c r="O49" s="175" t="n">
        <v>2</v>
      </c>
      <c r="P49" s="176" t="n">
        <v>0</v>
      </c>
      <c r="Q49" s="177" t="n">
        <f aca="false">AVERAGE(H49:P49)</f>
        <v>0.625</v>
      </c>
    </row>
    <row r="50" customFormat="false" ht="13.5" hidden="false" customHeight="false" outlineLevel="0" collapsed="false">
      <c r="A50" s="8"/>
      <c r="B50" s="178" t="s">
        <v>137</v>
      </c>
      <c r="C50" s="8"/>
      <c r="D50" s="8"/>
      <c r="E50" s="54"/>
      <c r="F50" s="54"/>
      <c r="G50" s="8"/>
      <c r="H50" s="8"/>
      <c r="I50" s="8"/>
      <c r="J50" s="8"/>
      <c r="K50" s="8"/>
      <c r="L50" s="8"/>
      <c r="M50" s="8"/>
      <c r="N50" s="8"/>
      <c r="O50" s="8"/>
      <c r="P50" s="8"/>
      <c r="Q50" s="55"/>
    </row>
    <row r="51" customFormat="false" ht="12.75" hidden="false" customHeight="false" outlineLevel="0" collapsed="false">
      <c r="A51" s="179" t="n">
        <v>46</v>
      </c>
      <c r="B51" s="180" t="s">
        <v>122</v>
      </c>
      <c r="C51" s="181" t="s">
        <v>149</v>
      </c>
      <c r="D51" s="182" t="s">
        <v>12</v>
      </c>
      <c r="E51" s="183" t="n">
        <v>1102800</v>
      </c>
      <c r="F51" s="183" t="n">
        <v>552800</v>
      </c>
      <c r="G51" s="184" t="s">
        <v>124</v>
      </c>
      <c r="H51" s="120" t="n">
        <v>4</v>
      </c>
      <c r="I51" s="121" t="n">
        <v>3</v>
      </c>
      <c r="J51" s="121" t="n">
        <v>5</v>
      </c>
      <c r="K51" s="121" t="n">
        <v>4</v>
      </c>
      <c r="L51" s="121" t="n">
        <v>4</v>
      </c>
      <c r="M51" s="121" t="n">
        <v>3</v>
      </c>
      <c r="N51" s="121" t="n">
        <v>4</v>
      </c>
      <c r="O51" s="121" t="n">
        <v>5</v>
      </c>
      <c r="P51" s="122" t="n">
        <v>3</v>
      </c>
      <c r="Q51" s="123" t="n">
        <f aca="false">AVERAGE(H51:P51)</f>
        <v>3.88888888888889</v>
      </c>
    </row>
    <row r="52" customFormat="false" ht="12.75" hidden="false" customHeight="false" outlineLevel="0" collapsed="false">
      <c r="A52" s="185" t="n">
        <v>47</v>
      </c>
      <c r="B52" s="186" t="s">
        <v>138</v>
      </c>
      <c r="C52" s="187" t="s">
        <v>139</v>
      </c>
      <c r="D52" s="188" t="s">
        <v>12</v>
      </c>
      <c r="E52" s="189" t="n">
        <v>3370000</v>
      </c>
      <c r="F52" s="189" t="n">
        <v>800000</v>
      </c>
      <c r="G52" s="190" t="s">
        <v>140</v>
      </c>
      <c r="H52" s="130" t="n">
        <v>5</v>
      </c>
      <c r="I52" s="131" t="n">
        <v>5</v>
      </c>
      <c r="J52" s="131" t="n">
        <v>5</v>
      </c>
      <c r="K52" s="131" t="n">
        <v>4</v>
      </c>
      <c r="L52" s="131" t="n">
        <v>5</v>
      </c>
      <c r="M52" s="131" t="n">
        <v>5</v>
      </c>
      <c r="N52" s="131" t="n">
        <v>5</v>
      </c>
      <c r="O52" s="131" t="n">
        <v>5</v>
      </c>
      <c r="P52" s="132" t="n">
        <v>5</v>
      </c>
      <c r="Q52" s="133" t="n">
        <f aca="false">AVERAGE(H52:P52)</f>
        <v>4.88888888888889</v>
      </c>
    </row>
    <row r="53" customFormat="false" ht="12.75" hidden="false" customHeight="false" outlineLevel="0" collapsed="false">
      <c r="A53" s="185" t="n">
        <v>48</v>
      </c>
      <c r="B53" s="186" t="s">
        <v>169</v>
      </c>
      <c r="C53" s="187" t="s">
        <v>170</v>
      </c>
      <c r="D53" s="188" t="s">
        <v>12</v>
      </c>
      <c r="E53" s="189" t="n">
        <v>6154000</v>
      </c>
      <c r="F53" s="189" t="n">
        <v>1550000</v>
      </c>
      <c r="G53" s="191" t="n">
        <v>2013</v>
      </c>
      <c r="H53" s="130" t="n">
        <v>1</v>
      </c>
      <c r="I53" s="131" t="n">
        <v>1</v>
      </c>
      <c r="J53" s="131" t="n">
        <v>0</v>
      </c>
      <c r="K53" s="131" t="n">
        <v>1</v>
      </c>
      <c r="L53" s="131" t="n">
        <v>0</v>
      </c>
      <c r="M53" s="131" t="n">
        <v>1</v>
      </c>
      <c r="N53" s="131" t="n">
        <v>1</v>
      </c>
      <c r="O53" s="131" t="n">
        <v>0</v>
      </c>
      <c r="P53" s="132" t="n">
        <v>1</v>
      </c>
      <c r="Q53" s="133" t="n">
        <f aca="false">AVERAGE(H53:P53)</f>
        <v>0.666666666666667</v>
      </c>
    </row>
    <row r="54" customFormat="false" ht="14.25" hidden="false" customHeight="true" outlineLevel="0" collapsed="false">
      <c r="A54" s="185" t="n">
        <v>49</v>
      </c>
      <c r="B54" s="186" t="s">
        <v>159</v>
      </c>
      <c r="C54" s="192" t="s">
        <v>159</v>
      </c>
      <c r="D54" s="188" t="s">
        <v>12</v>
      </c>
      <c r="E54" s="189" t="n">
        <v>1225000</v>
      </c>
      <c r="F54" s="189" t="n">
        <v>467400</v>
      </c>
      <c r="G54" s="190" t="s">
        <v>160</v>
      </c>
      <c r="H54" s="130" t="n">
        <v>2</v>
      </c>
      <c r="I54" s="131" t="n">
        <v>4</v>
      </c>
      <c r="J54" s="131" t="n">
        <v>5</v>
      </c>
      <c r="K54" s="131" t="n">
        <v>4</v>
      </c>
      <c r="L54" s="131" t="n">
        <v>2</v>
      </c>
      <c r="M54" s="131" t="n">
        <v>3</v>
      </c>
      <c r="N54" s="131" t="n">
        <v>4</v>
      </c>
      <c r="O54" s="131" t="n">
        <v>5</v>
      </c>
      <c r="P54" s="132" t="n">
        <v>2</v>
      </c>
      <c r="Q54" s="133" t="n">
        <f aca="false">AVERAGE(H54:P54)</f>
        <v>3.44444444444444</v>
      </c>
    </row>
    <row r="55" customFormat="false" ht="12.75" hidden="false" customHeight="false" outlineLevel="0" collapsed="false">
      <c r="A55" s="185" t="n">
        <v>50</v>
      </c>
      <c r="B55" s="186" t="s">
        <v>46</v>
      </c>
      <c r="C55" s="187" t="s">
        <v>150</v>
      </c>
      <c r="D55" s="188" t="s">
        <v>48</v>
      </c>
      <c r="E55" s="189" t="n">
        <v>400000</v>
      </c>
      <c r="F55" s="189" t="n">
        <v>200000</v>
      </c>
      <c r="G55" s="190"/>
      <c r="H55" s="130" t="n">
        <v>4</v>
      </c>
      <c r="I55" s="131" t="n">
        <v>4</v>
      </c>
      <c r="J55" s="131" t="n">
        <v>3</v>
      </c>
      <c r="K55" s="131" t="n">
        <v>4</v>
      </c>
      <c r="L55" s="131" t="n">
        <v>5</v>
      </c>
      <c r="M55" s="131" t="n">
        <v>3</v>
      </c>
      <c r="N55" s="131" t="n">
        <v>4</v>
      </c>
      <c r="O55" s="131" t="n">
        <v>5</v>
      </c>
      <c r="P55" s="132" t="n">
        <v>3</v>
      </c>
      <c r="Q55" s="133" t="n">
        <f aca="false">AVERAGE(H55:P55)</f>
        <v>3.88888888888889</v>
      </c>
    </row>
    <row r="56" customFormat="false" ht="12.75" hidden="false" customHeight="false" outlineLevel="0" collapsed="false">
      <c r="A56" s="185" t="n">
        <v>51</v>
      </c>
      <c r="B56" s="186" t="s">
        <v>166</v>
      </c>
      <c r="C56" s="187" t="s">
        <v>167</v>
      </c>
      <c r="D56" s="188" t="s">
        <v>12</v>
      </c>
      <c r="E56" s="189" t="n">
        <v>904000</v>
      </c>
      <c r="F56" s="189" t="n">
        <v>304000</v>
      </c>
      <c r="G56" s="190" t="s">
        <v>168</v>
      </c>
      <c r="H56" s="130" t="n">
        <v>3</v>
      </c>
      <c r="I56" s="131" t="n">
        <v>4</v>
      </c>
      <c r="J56" s="131" t="n">
        <v>3</v>
      </c>
      <c r="K56" s="131" t="n">
        <v>3</v>
      </c>
      <c r="L56" s="131" t="n">
        <v>4</v>
      </c>
      <c r="M56" s="131" t="n">
        <v>3</v>
      </c>
      <c r="N56" s="131" t="n">
        <v>4</v>
      </c>
      <c r="O56" s="131" t="n">
        <v>2</v>
      </c>
      <c r="P56" s="132" t="n">
        <v>2</v>
      </c>
      <c r="Q56" s="133" t="n">
        <f aca="false">AVERAGE(H56:P56)</f>
        <v>3.11111111111111</v>
      </c>
    </row>
    <row r="57" customFormat="false" ht="12.75" hidden="false" customHeight="false" outlineLevel="0" collapsed="false">
      <c r="A57" s="185" t="n">
        <v>52</v>
      </c>
      <c r="B57" s="186" t="s">
        <v>161</v>
      </c>
      <c r="C57" s="187" t="s">
        <v>162</v>
      </c>
      <c r="D57" s="188" t="s">
        <v>12</v>
      </c>
      <c r="E57" s="189" t="n">
        <v>682900</v>
      </c>
      <c r="F57" s="189" t="n">
        <v>270780</v>
      </c>
      <c r="G57" s="190" t="s">
        <v>148</v>
      </c>
      <c r="H57" s="130" t="n">
        <v>3</v>
      </c>
      <c r="I57" s="131" t="n">
        <v>3</v>
      </c>
      <c r="J57" s="131" t="n">
        <v>3</v>
      </c>
      <c r="K57" s="131" t="n">
        <v>4</v>
      </c>
      <c r="L57" s="131" t="n">
        <v>4</v>
      </c>
      <c r="M57" s="131" t="n">
        <v>4</v>
      </c>
      <c r="N57" s="131" t="n">
        <v>4</v>
      </c>
      <c r="O57" s="131" t="n">
        <v>2</v>
      </c>
      <c r="P57" s="132" t="n">
        <v>4</v>
      </c>
      <c r="Q57" s="133" t="n">
        <f aca="false">AVERAGE(H57:P57)</f>
        <v>3.44444444444444</v>
      </c>
    </row>
    <row r="58" customFormat="false" ht="12.75" hidden="false" customHeight="false" outlineLevel="0" collapsed="false">
      <c r="A58" s="185" t="n">
        <v>53</v>
      </c>
      <c r="B58" s="186" t="s">
        <v>163</v>
      </c>
      <c r="C58" s="187" t="s">
        <v>164</v>
      </c>
      <c r="D58" s="188" t="s">
        <v>12</v>
      </c>
      <c r="E58" s="189" t="n">
        <v>3271625</v>
      </c>
      <c r="F58" s="189" t="n">
        <v>1481625</v>
      </c>
      <c r="G58" s="190" t="s">
        <v>165</v>
      </c>
      <c r="H58" s="130" t="n">
        <v>2</v>
      </c>
      <c r="I58" s="131" t="n">
        <v>3</v>
      </c>
      <c r="J58" s="131" t="n">
        <v>3</v>
      </c>
      <c r="K58" s="131" t="n">
        <v>3</v>
      </c>
      <c r="L58" s="131" t="n">
        <v>3</v>
      </c>
      <c r="M58" s="131" t="n">
        <v>3</v>
      </c>
      <c r="N58" s="131" t="n">
        <v>5</v>
      </c>
      <c r="O58" s="131" t="n">
        <v>4</v>
      </c>
      <c r="P58" s="132" t="n">
        <v>3</v>
      </c>
      <c r="Q58" s="133" t="n">
        <f aca="false">AVERAGE(H58:P58)</f>
        <v>3.22222222222222</v>
      </c>
    </row>
    <row r="59" customFormat="false" ht="12.75" hidden="false" customHeight="false" outlineLevel="0" collapsed="false">
      <c r="A59" s="185" t="n">
        <v>54</v>
      </c>
      <c r="B59" s="186" t="s">
        <v>82</v>
      </c>
      <c r="C59" s="187" t="s">
        <v>147</v>
      </c>
      <c r="D59" s="188" t="s">
        <v>12</v>
      </c>
      <c r="E59" s="189" t="n">
        <v>3195700</v>
      </c>
      <c r="F59" s="189" t="n">
        <v>750701</v>
      </c>
      <c r="G59" s="190" t="s">
        <v>148</v>
      </c>
      <c r="H59" s="130" t="n">
        <v>4</v>
      </c>
      <c r="I59" s="131" t="n">
        <v>4</v>
      </c>
      <c r="J59" s="131" t="n">
        <v>3</v>
      </c>
      <c r="K59" s="131" t="n">
        <v>4</v>
      </c>
      <c r="L59" s="131" t="n">
        <v>5</v>
      </c>
      <c r="M59" s="131" t="n">
        <v>4</v>
      </c>
      <c r="N59" s="131" t="n">
        <v>5</v>
      </c>
      <c r="O59" s="131" t="n">
        <v>4</v>
      </c>
      <c r="P59" s="132" t="n">
        <v>3</v>
      </c>
      <c r="Q59" s="133" t="n">
        <f aca="false">AVERAGE(H59:P59)</f>
        <v>4</v>
      </c>
    </row>
    <row r="60" customFormat="false" ht="12.75" hidden="false" customHeight="false" outlineLevel="0" collapsed="false">
      <c r="A60" s="185" t="n">
        <v>55</v>
      </c>
      <c r="B60" s="186" t="s">
        <v>153</v>
      </c>
      <c r="C60" s="187" t="s">
        <v>154</v>
      </c>
      <c r="D60" s="188" t="s">
        <v>12</v>
      </c>
      <c r="E60" s="189" t="n">
        <v>939000</v>
      </c>
      <c r="F60" s="189" t="n">
        <v>294000</v>
      </c>
      <c r="G60" s="190" t="s">
        <v>155</v>
      </c>
      <c r="H60" s="130" t="n">
        <v>4</v>
      </c>
      <c r="I60" s="131" t="n">
        <v>4</v>
      </c>
      <c r="J60" s="131" t="n">
        <v>3</v>
      </c>
      <c r="K60" s="131" t="n">
        <v>3</v>
      </c>
      <c r="L60" s="131" t="n">
        <v>5</v>
      </c>
      <c r="M60" s="131" t="n">
        <v>3</v>
      </c>
      <c r="N60" s="131" t="n">
        <v>4</v>
      </c>
      <c r="O60" s="131" t="n">
        <v>4</v>
      </c>
      <c r="P60" s="132" t="n">
        <v>3</v>
      </c>
      <c r="Q60" s="133" t="n">
        <f aca="false">AVERAGE(H60:P60)</f>
        <v>3.66666666666667</v>
      </c>
    </row>
    <row r="61" customFormat="false" ht="12.75" hidden="false" customHeight="false" outlineLevel="0" collapsed="false">
      <c r="A61" s="185" t="n">
        <v>56</v>
      </c>
      <c r="B61" s="186" t="s">
        <v>141</v>
      </c>
      <c r="C61" s="187" t="s">
        <v>142</v>
      </c>
      <c r="D61" s="188" t="s">
        <v>12</v>
      </c>
      <c r="E61" s="189" t="n">
        <v>1414500</v>
      </c>
      <c r="F61" s="189" t="n">
        <v>439500</v>
      </c>
      <c r="G61" s="190" t="s">
        <v>143</v>
      </c>
      <c r="H61" s="130" t="n">
        <v>4</v>
      </c>
      <c r="I61" s="131" t="n">
        <v>4</v>
      </c>
      <c r="J61" s="131" t="n">
        <v>4</v>
      </c>
      <c r="K61" s="131" t="n">
        <v>4</v>
      </c>
      <c r="L61" s="131" t="n">
        <v>5</v>
      </c>
      <c r="M61" s="131" t="n">
        <v>4</v>
      </c>
      <c r="N61" s="131" t="n">
        <v>5</v>
      </c>
      <c r="O61" s="131" t="n">
        <v>4</v>
      </c>
      <c r="P61" s="132" t="n">
        <v>3</v>
      </c>
      <c r="Q61" s="133" t="n">
        <f aca="false">AVERAGE(H61:P61)</f>
        <v>4.11111111111111</v>
      </c>
    </row>
    <row r="62" customFormat="false" ht="12.75" hidden="false" customHeight="false" outlineLevel="0" collapsed="false">
      <c r="A62" s="185" t="n">
        <v>57</v>
      </c>
      <c r="B62" s="186" t="s">
        <v>144</v>
      </c>
      <c r="C62" s="187" t="s">
        <v>145</v>
      </c>
      <c r="D62" s="188" t="s">
        <v>48</v>
      </c>
      <c r="E62" s="189" t="n">
        <v>4600027</v>
      </c>
      <c r="F62" s="189" t="n">
        <v>1400000</v>
      </c>
      <c r="G62" s="190" t="s">
        <v>146</v>
      </c>
      <c r="H62" s="130" t="n">
        <v>4</v>
      </c>
      <c r="I62" s="131" t="n">
        <v>3</v>
      </c>
      <c r="J62" s="131" t="n">
        <v>4</v>
      </c>
      <c r="K62" s="131" t="n">
        <v>4</v>
      </c>
      <c r="L62" s="131" t="n">
        <v>5</v>
      </c>
      <c r="M62" s="131" t="n">
        <v>4</v>
      </c>
      <c r="N62" s="131" t="n">
        <v>5</v>
      </c>
      <c r="O62" s="131" t="n">
        <v>3</v>
      </c>
      <c r="P62" s="132" t="n">
        <v>5</v>
      </c>
      <c r="Q62" s="133" t="n">
        <f aca="false">AVERAGE(H62:P62)</f>
        <v>4.11111111111111</v>
      </c>
    </row>
    <row r="63" customFormat="false" ht="12.75" hidden="false" customHeight="false" outlineLevel="0" collapsed="false">
      <c r="A63" s="185" t="n">
        <v>58</v>
      </c>
      <c r="B63" s="186" t="s">
        <v>156</v>
      </c>
      <c r="C63" s="187" t="s">
        <v>157</v>
      </c>
      <c r="D63" s="188" t="s">
        <v>12</v>
      </c>
      <c r="E63" s="189" t="n">
        <v>2542000</v>
      </c>
      <c r="F63" s="189" t="n">
        <v>489000</v>
      </c>
      <c r="G63" s="190" t="s">
        <v>158</v>
      </c>
      <c r="H63" s="130" t="n">
        <v>4</v>
      </c>
      <c r="I63" s="131" t="n">
        <v>4</v>
      </c>
      <c r="J63" s="131" t="n">
        <v>3</v>
      </c>
      <c r="K63" s="131" t="n">
        <v>4</v>
      </c>
      <c r="L63" s="131" t="n">
        <v>5</v>
      </c>
      <c r="M63" s="131" t="n">
        <v>4</v>
      </c>
      <c r="N63" s="131" t="n">
        <v>4</v>
      </c>
      <c r="O63" s="131" t="n">
        <v>2</v>
      </c>
      <c r="P63" s="132" t="n">
        <v>3</v>
      </c>
      <c r="Q63" s="133" t="n">
        <f aca="false">AVERAGE(H63:P63)</f>
        <v>3.66666666666667</v>
      </c>
    </row>
    <row r="64" customFormat="false" ht="13.5" hidden="false" customHeight="false" outlineLevel="0" collapsed="false">
      <c r="A64" s="193" t="n">
        <v>59</v>
      </c>
      <c r="B64" s="194" t="s">
        <v>151</v>
      </c>
      <c r="C64" s="195" t="s">
        <v>152</v>
      </c>
      <c r="D64" s="196" t="s">
        <v>12</v>
      </c>
      <c r="E64" s="197" t="n">
        <v>1965000</v>
      </c>
      <c r="F64" s="197" t="n">
        <v>750000</v>
      </c>
      <c r="G64" s="198" t="s">
        <v>115</v>
      </c>
      <c r="H64" s="141" t="n">
        <v>5</v>
      </c>
      <c r="I64" s="142" t="n">
        <v>3</v>
      </c>
      <c r="J64" s="142" t="n">
        <v>4</v>
      </c>
      <c r="K64" s="142" t="n">
        <v>4</v>
      </c>
      <c r="L64" s="142" t="n">
        <v>5</v>
      </c>
      <c r="M64" s="142" t="n">
        <v>3</v>
      </c>
      <c r="N64" s="142" t="n">
        <v>4</v>
      </c>
      <c r="O64" s="142" t="n">
        <v>4</v>
      </c>
      <c r="P64" s="143" t="n">
        <v>3</v>
      </c>
      <c r="Q64" s="144" t="n">
        <f aca="false">AVERAGE(H64:P64)</f>
        <v>3.88888888888889</v>
      </c>
    </row>
    <row r="65" customFormat="false" ht="13.5" hidden="false" customHeight="false" outlineLevel="0" collapsed="false">
      <c r="A65" s="8"/>
      <c r="B65" s="199" t="s">
        <v>171</v>
      </c>
      <c r="C65" s="8"/>
      <c r="D65" s="8"/>
      <c r="E65" s="54"/>
      <c r="F65" s="54"/>
      <c r="G65" s="8"/>
      <c r="H65" s="8"/>
      <c r="I65" s="8"/>
      <c r="J65" s="8"/>
      <c r="K65" s="8"/>
      <c r="L65" s="8"/>
      <c r="M65" s="8"/>
      <c r="N65" s="8"/>
      <c r="O65" s="8"/>
      <c r="P65" s="8"/>
      <c r="Q65" s="55"/>
      <c r="R65" s="8"/>
    </row>
    <row r="66" customFormat="false" ht="12.75" hidden="false" customHeight="false" outlineLevel="0" collapsed="false">
      <c r="A66" s="200" t="n">
        <v>60</v>
      </c>
      <c r="B66" s="201" t="s">
        <v>177</v>
      </c>
      <c r="C66" s="202" t="s">
        <v>178</v>
      </c>
      <c r="D66" s="203" t="s">
        <v>12</v>
      </c>
      <c r="E66" s="204" t="n">
        <v>10106000</v>
      </c>
      <c r="F66" s="204" t="n">
        <v>2500000</v>
      </c>
      <c r="G66" s="205" t="s">
        <v>115</v>
      </c>
      <c r="H66" s="120"/>
      <c r="I66" s="121" t="n">
        <v>5</v>
      </c>
      <c r="J66" s="121" t="n">
        <v>5</v>
      </c>
      <c r="K66" s="121" t="n">
        <v>4</v>
      </c>
      <c r="L66" s="121" t="n">
        <v>5</v>
      </c>
      <c r="M66" s="121" t="n">
        <v>5</v>
      </c>
      <c r="N66" s="121" t="n">
        <v>4</v>
      </c>
      <c r="O66" s="121" t="n">
        <v>5</v>
      </c>
      <c r="P66" s="122" t="n">
        <v>4</v>
      </c>
      <c r="Q66" s="123" t="n">
        <f aca="false">AVERAGE(H66:P66)</f>
        <v>4.625</v>
      </c>
    </row>
    <row r="67" customFormat="false" ht="12.75" hidden="false" customHeight="false" outlineLevel="0" collapsed="false">
      <c r="A67" s="206" t="n">
        <v>61</v>
      </c>
      <c r="B67" s="207" t="s">
        <v>174</v>
      </c>
      <c r="C67" s="208" t="s">
        <v>175</v>
      </c>
      <c r="D67" s="209" t="s">
        <v>12</v>
      </c>
      <c r="E67" s="210" t="n">
        <v>1678000</v>
      </c>
      <c r="F67" s="210" t="n">
        <v>898000</v>
      </c>
      <c r="G67" s="211" t="s">
        <v>140</v>
      </c>
      <c r="H67" s="130" t="n">
        <v>4</v>
      </c>
      <c r="I67" s="131" t="n">
        <v>5</v>
      </c>
      <c r="J67" s="131" t="n">
        <v>5</v>
      </c>
      <c r="K67" s="131" t="n">
        <v>4</v>
      </c>
      <c r="L67" s="131" t="n">
        <v>5</v>
      </c>
      <c r="M67" s="131" t="n">
        <v>5</v>
      </c>
      <c r="N67" s="131" t="n">
        <v>5</v>
      </c>
      <c r="O67" s="131" t="n">
        <v>5</v>
      </c>
      <c r="P67" s="132" t="n">
        <v>4</v>
      </c>
      <c r="Q67" s="133" t="n">
        <f aca="false">AVERAGE(H67:P67)</f>
        <v>4.66666666666667</v>
      </c>
    </row>
    <row r="68" customFormat="false" ht="12.75" hidden="false" customHeight="false" outlineLevel="0" collapsed="false">
      <c r="A68" s="206" t="n">
        <v>62</v>
      </c>
      <c r="B68" s="207" t="s">
        <v>50</v>
      </c>
      <c r="C68" s="208" t="s">
        <v>183</v>
      </c>
      <c r="D68" s="209" t="s">
        <v>12</v>
      </c>
      <c r="E68" s="210" t="n">
        <v>2192000</v>
      </c>
      <c r="F68" s="210" t="n">
        <v>641000</v>
      </c>
      <c r="G68" s="211" t="s">
        <v>124</v>
      </c>
      <c r="H68" s="130" t="n">
        <v>2</v>
      </c>
      <c r="I68" s="131" t="n">
        <v>4</v>
      </c>
      <c r="J68" s="131" t="n">
        <v>3</v>
      </c>
      <c r="K68" s="131" t="n">
        <v>3</v>
      </c>
      <c r="L68" s="131" t="n">
        <v>4</v>
      </c>
      <c r="M68" s="131" t="n">
        <v>3</v>
      </c>
      <c r="N68" s="131" t="n">
        <v>3</v>
      </c>
      <c r="O68" s="131" t="n">
        <v>3</v>
      </c>
      <c r="P68" s="132" t="n">
        <v>3</v>
      </c>
      <c r="Q68" s="133" t="n">
        <f aca="false">AVERAGE(H68:P68)</f>
        <v>3.11111111111111</v>
      </c>
    </row>
    <row r="69" customFormat="false" ht="12.75" hidden="false" customHeight="false" outlineLevel="0" collapsed="false">
      <c r="A69" s="206" t="n">
        <v>63</v>
      </c>
      <c r="B69" s="207" t="s">
        <v>40</v>
      </c>
      <c r="C69" s="208" t="s">
        <v>181</v>
      </c>
      <c r="D69" s="209" t="s">
        <v>12</v>
      </c>
      <c r="E69" s="210" t="n">
        <v>1038000</v>
      </c>
      <c r="F69" s="210" t="n">
        <v>332000</v>
      </c>
      <c r="G69" s="211" t="s">
        <v>182</v>
      </c>
      <c r="H69" s="130" t="n">
        <v>3</v>
      </c>
      <c r="I69" s="131" t="n">
        <v>4</v>
      </c>
      <c r="J69" s="131" t="n">
        <v>5</v>
      </c>
      <c r="K69" s="131" t="n">
        <v>4</v>
      </c>
      <c r="L69" s="131" t="n">
        <v>5</v>
      </c>
      <c r="M69" s="131" t="n">
        <v>3</v>
      </c>
      <c r="N69" s="131" t="n">
        <v>3</v>
      </c>
      <c r="O69" s="131" t="n">
        <v>4</v>
      </c>
      <c r="P69" s="132" t="n">
        <v>2</v>
      </c>
      <c r="Q69" s="133" t="n">
        <f aca="false">AVERAGE(H69:P69)</f>
        <v>3.66666666666667</v>
      </c>
    </row>
    <row r="70" customFormat="false" ht="12.75" hidden="false" customHeight="false" outlineLevel="0" collapsed="false">
      <c r="A70" s="206" t="n">
        <v>64</v>
      </c>
      <c r="B70" s="207" t="s">
        <v>10</v>
      </c>
      <c r="C70" s="208" t="s">
        <v>172</v>
      </c>
      <c r="D70" s="209" t="s">
        <v>12</v>
      </c>
      <c r="E70" s="210" t="n">
        <v>13655000</v>
      </c>
      <c r="F70" s="210" t="n">
        <v>3715000</v>
      </c>
      <c r="G70" s="211" t="s">
        <v>173</v>
      </c>
      <c r="H70" s="130" t="n">
        <v>5</v>
      </c>
      <c r="I70" s="131" t="n">
        <v>5</v>
      </c>
      <c r="J70" s="131" t="n">
        <v>5</v>
      </c>
      <c r="K70" s="131" t="n">
        <v>5</v>
      </c>
      <c r="L70" s="131" t="n">
        <v>5</v>
      </c>
      <c r="M70" s="131" t="n">
        <v>5</v>
      </c>
      <c r="N70" s="131" t="n">
        <v>5</v>
      </c>
      <c r="O70" s="131" t="n">
        <v>5</v>
      </c>
      <c r="P70" s="132" t="n">
        <v>3</v>
      </c>
      <c r="Q70" s="133" t="n">
        <f aca="false">AVERAGE(H70:P70)</f>
        <v>4.77777777777778</v>
      </c>
    </row>
    <row r="71" customFormat="false" ht="12.75" hidden="false" customHeight="false" outlineLevel="0" collapsed="false">
      <c r="A71" s="206" t="n">
        <v>65</v>
      </c>
      <c r="B71" s="207" t="s">
        <v>90</v>
      </c>
      <c r="C71" s="208" t="s">
        <v>176</v>
      </c>
      <c r="D71" s="209" t="s">
        <v>12</v>
      </c>
      <c r="E71" s="210" t="n">
        <v>3724390</v>
      </c>
      <c r="F71" s="210" t="n">
        <v>1668390</v>
      </c>
      <c r="G71" s="211" t="s">
        <v>173</v>
      </c>
      <c r="H71" s="130" t="n">
        <v>4</v>
      </c>
      <c r="I71" s="131" t="n">
        <v>5</v>
      </c>
      <c r="J71" s="131" t="n">
        <v>5</v>
      </c>
      <c r="K71" s="131" t="n">
        <v>5</v>
      </c>
      <c r="L71" s="131" t="n">
        <v>5</v>
      </c>
      <c r="M71" s="131" t="n">
        <v>4</v>
      </c>
      <c r="N71" s="131" t="n">
        <v>5</v>
      </c>
      <c r="O71" s="131" t="n">
        <v>5</v>
      </c>
      <c r="P71" s="132" t="n">
        <v>4</v>
      </c>
      <c r="Q71" s="133" t="n">
        <f aca="false">AVERAGE(H71:P71)</f>
        <v>4.66666666666667</v>
      </c>
    </row>
    <row r="72" customFormat="false" ht="12.75" hidden="false" customHeight="false" outlineLevel="0" collapsed="false">
      <c r="A72" s="206" t="n">
        <v>66</v>
      </c>
      <c r="B72" s="207" t="s">
        <v>179</v>
      </c>
      <c r="C72" s="208" t="s">
        <v>180</v>
      </c>
      <c r="D72" s="209" t="s">
        <v>12</v>
      </c>
      <c r="E72" s="210" t="n">
        <v>542800</v>
      </c>
      <c r="F72" s="210" t="n">
        <v>140000</v>
      </c>
      <c r="G72" s="212" t="n">
        <v>2013</v>
      </c>
      <c r="H72" s="130" t="n">
        <v>4</v>
      </c>
      <c r="I72" s="131" t="n">
        <v>5</v>
      </c>
      <c r="J72" s="131" t="n">
        <v>5</v>
      </c>
      <c r="K72" s="131" t="n">
        <v>5</v>
      </c>
      <c r="L72" s="131" t="n">
        <v>3</v>
      </c>
      <c r="M72" s="131" t="n">
        <v>3</v>
      </c>
      <c r="N72" s="131" t="n">
        <v>3</v>
      </c>
      <c r="O72" s="131" t="n">
        <v>5</v>
      </c>
      <c r="P72" s="132" t="n">
        <v>3</v>
      </c>
      <c r="Q72" s="133" t="n">
        <f aca="false">AVERAGE(H72:P72)</f>
        <v>4</v>
      </c>
    </row>
    <row r="73" customFormat="false" ht="13.5" hidden="false" customHeight="false" outlineLevel="0" collapsed="false">
      <c r="A73" s="213" t="n">
        <v>67</v>
      </c>
      <c r="B73" s="214" t="s">
        <v>184</v>
      </c>
      <c r="C73" s="215" t="s">
        <v>185</v>
      </c>
      <c r="D73" s="216" t="s">
        <v>12</v>
      </c>
      <c r="E73" s="217" t="n">
        <v>778232</v>
      </c>
      <c r="F73" s="217" t="n">
        <v>166232</v>
      </c>
      <c r="G73" s="218" t="s">
        <v>186</v>
      </c>
      <c r="H73" s="141" t="n">
        <v>3</v>
      </c>
      <c r="I73" s="142" t="n">
        <v>3</v>
      </c>
      <c r="J73" s="142" t="n">
        <v>3</v>
      </c>
      <c r="K73" s="142" t="n">
        <v>3</v>
      </c>
      <c r="L73" s="142" t="n">
        <v>2</v>
      </c>
      <c r="M73" s="142" t="n">
        <v>1</v>
      </c>
      <c r="N73" s="142" t="n">
        <v>3</v>
      </c>
      <c r="O73" s="142" t="n">
        <v>3</v>
      </c>
      <c r="P73" s="143" t="n">
        <v>2</v>
      </c>
      <c r="Q73" s="144" t="n">
        <f aca="false">AVERAGE(H73:P73)</f>
        <v>2.55555555555556</v>
      </c>
    </row>
    <row r="74" customFormat="false" ht="13.5" hidden="false" customHeight="false" outlineLevel="0" collapsed="false">
      <c r="A74" s="8"/>
      <c r="B74" s="219" t="s">
        <v>187</v>
      </c>
      <c r="C74" s="8"/>
      <c r="D74" s="8"/>
      <c r="E74" s="54"/>
      <c r="F74" s="54"/>
      <c r="G74" s="8"/>
      <c r="H74" s="8"/>
      <c r="I74" s="8"/>
      <c r="J74" s="8"/>
      <c r="K74" s="8"/>
      <c r="L74" s="8"/>
      <c r="M74" s="8"/>
      <c r="N74" s="8"/>
      <c r="O74" s="8"/>
      <c r="P74" s="8"/>
      <c r="Q74" s="55"/>
      <c r="R74" s="8"/>
    </row>
    <row r="75" customFormat="false" ht="12.75" hidden="false" customHeight="false" outlineLevel="0" collapsed="false">
      <c r="A75" s="220" t="n">
        <v>68</v>
      </c>
      <c r="B75" s="221" t="s">
        <v>191</v>
      </c>
      <c r="C75" s="222" t="s">
        <v>192</v>
      </c>
      <c r="D75" s="223" t="s">
        <v>12</v>
      </c>
      <c r="E75" s="224" t="n">
        <v>890000</v>
      </c>
      <c r="F75" s="224" t="n">
        <v>292000</v>
      </c>
      <c r="G75" s="225" t="s">
        <v>186</v>
      </c>
      <c r="H75" s="120" t="n">
        <v>5</v>
      </c>
      <c r="I75" s="121" t="n">
        <v>5</v>
      </c>
      <c r="J75" s="121" t="n">
        <v>5</v>
      </c>
      <c r="K75" s="121" t="n">
        <v>5</v>
      </c>
      <c r="L75" s="121" t="n">
        <v>5</v>
      </c>
      <c r="M75" s="121" t="n">
        <v>4</v>
      </c>
      <c r="N75" s="121" t="n">
        <v>4</v>
      </c>
      <c r="O75" s="121" t="n">
        <v>3</v>
      </c>
      <c r="P75" s="122" t="n">
        <v>2</v>
      </c>
      <c r="Q75" s="123" t="n">
        <f aca="false">AVERAGE(H75:P75)</f>
        <v>4.22222222222222</v>
      </c>
    </row>
    <row r="76" customFormat="false" ht="12.75" hidden="false" customHeight="false" outlineLevel="0" collapsed="false">
      <c r="A76" s="226" t="n">
        <v>69</v>
      </c>
      <c r="B76" s="227" t="s">
        <v>38</v>
      </c>
      <c r="C76" s="228" t="s">
        <v>193</v>
      </c>
      <c r="D76" s="229" t="s">
        <v>12</v>
      </c>
      <c r="E76" s="230" t="n">
        <v>1873000</v>
      </c>
      <c r="F76" s="230" t="n">
        <v>620000</v>
      </c>
      <c r="G76" s="231" t="s">
        <v>186</v>
      </c>
      <c r="H76" s="130" t="n">
        <v>4</v>
      </c>
      <c r="I76" s="131"/>
      <c r="J76" s="131" t="n">
        <v>4</v>
      </c>
      <c r="K76" s="131" t="n">
        <v>4</v>
      </c>
      <c r="L76" s="131" t="n">
        <v>5</v>
      </c>
      <c r="M76" s="131" t="n">
        <v>4</v>
      </c>
      <c r="N76" s="131" t="n">
        <v>4</v>
      </c>
      <c r="O76" s="131" t="n">
        <v>4</v>
      </c>
      <c r="P76" s="132" t="n">
        <v>3</v>
      </c>
      <c r="Q76" s="133" t="n">
        <f aca="false">AVERAGE(H76:P76)</f>
        <v>4</v>
      </c>
    </row>
    <row r="77" customFormat="false" ht="13.5" hidden="false" customHeight="false" outlineLevel="0" collapsed="false">
      <c r="A77" s="232" t="n">
        <v>70</v>
      </c>
      <c r="B77" s="233" t="s">
        <v>188</v>
      </c>
      <c r="C77" s="234" t="s">
        <v>189</v>
      </c>
      <c r="D77" s="235" t="s">
        <v>12</v>
      </c>
      <c r="E77" s="236" t="n">
        <v>352800</v>
      </c>
      <c r="F77" s="236" t="n">
        <v>142000</v>
      </c>
      <c r="G77" s="237" t="s">
        <v>190</v>
      </c>
      <c r="H77" s="141" t="n">
        <v>4</v>
      </c>
      <c r="I77" s="142" t="n">
        <v>5</v>
      </c>
      <c r="J77" s="142" t="n">
        <v>5</v>
      </c>
      <c r="K77" s="142" t="n">
        <v>5</v>
      </c>
      <c r="L77" s="142" t="n">
        <v>5</v>
      </c>
      <c r="M77" s="142" t="n">
        <v>3</v>
      </c>
      <c r="N77" s="142" t="n">
        <v>3</v>
      </c>
      <c r="O77" s="142" t="n">
        <v>5</v>
      </c>
      <c r="P77" s="143" t="n">
        <v>4</v>
      </c>
      <c r="Q77" s="144" t="n">
        <f aca="false">AVERAGE(H77:P77)</f>
        <v>4.33333333333333</v>
      </c>
    </row>
    <row r="78" customFormat="false" ht="13.5" hidden="false" customHeight="false" outlineLevel="0" collapsed="false">
      <c r="A78" s="8"/>
      <c r="B78" s="238" t="s">
        <v>194</v>
      </c>
      <c r="C78" s="8"/>
      <c r="D78" s="8"/>
      <c r="E78" s="54"/>
      <c r="F78" s="54"/>
      <c r="G78" s="8"/>
      <c r="H78" s="8"/>
      <c r="I78" s="8"/>
      <c r="J78" s="8"/>
      <c r="K78" s="8"/>
      <c r="L78" s="8"/>
      <c r="M78" s="8"/>
      <c r="N78" s="8"/>
      <c r="O78" s="8"/>
      <c r="P78" s="8"/>
      <c r="Q78" s="55"/>
    </row>
    <row r="79" customFormat="false" ht="12.75" hidden="false" customHeight="false" outlineLevel="0" collapsed="false">
      <c r="A79" s="239" t="n">
        <v>71</v>
      </c>
      <c r="B79" s="240" t="s">
        <v>90</v>
      </c>
      <c r="C79" s="241" t="s">
        <v>199</v>
      </c>
      <c r="D79" s="242" t="s">
        <v>12</v>
      </c>
      <c r="E79" s="243" t="n">
        <v>472300</v>
      </c>
      <c r="F79" s="243" t="n">
        <v>219300</v>
      </c>
      <c r="G79" s="244" t="s">
        <v>200</v>
      </c>
      <c r="H79" s="120" t="n">
        <v>1</v>
      </c>
      <c r="I79" s="121" t="n">
        <v>4</v>
      </c>
      <c r="J79" s="121" t="n">
        <v>4</v>
      </c>
      <c r="K79" s="121" t="n">
        <v>4</v>
      </c>
      <c r="L79" s="121" t="n">
        <v>5</v>
      </c>
      <c r="M79" s="121" t="n">
        <v>2</v>
      </c>
      <c r="N79" s="121" t="n">
        <v>4</v>
      </c>
      <c r="O79" s="121" t="n">
        <v>3</v>
      </c>
      <c r="P79" s="122" t="n">
        <v>2</v>
      </c>
      <c r="Q79" s="123" t="n">
        <f aca="false">AVERAGE(H79:P79)</f>
        <v>3.22222222222222</v>
      </c>
    </row>
    <row r="80" customFormat="false" ht="12.75" hidden="false" customHeight="false" outlineLevel="0" collapsed="false">
      <c r="A80" s="245" t="n">
        <v>72</v>
      </c>
      <c r="B80" s="246" t="s">
        <v>195</v>
      </c>
      <c r="C80" s="247" t="s">
        <v>196</v>
      </c>
      <c r="D80" s="248" t="s">
        <v>12</v>
      </c>
      <c r="E80" s="249" t="n">
        <v>1939600</v>
      </c>
      <c r="F80" s="249" t="n">
        <v>400000</v>
      </c>
      <c r="G80" s="250" t="s">
        <v>197</v>
      </c>
      <c r="H80" s="130" t="n">
        <v>4</v>
      </c>
      <c r="I80" s="131" t="n">
        <v>4</v>
      </c>
      <c r="J80" s="131" t="n">
        <v>4</v>
      </c>
      <c r="K80" s="131" t="n">
        <v>4</v>
      </c>
      <c r="L80" s="131" t="n">
        <v>5</v>
      </c>
      <c r="M80" s="131" t="n">
        <v>4</v>
      </c>
      <c r="N80" s="131" t="n">
        <v>4</v>
      </c>
      <c r="O80" s="131" t="n">
        <v>5</v>
      </c>
      <c r="P80" s="132" t="n">
        <v>3</v>
      </c>
      <c r="Q80" s="133" t="n">
        <f aca="false">AVERAGE(H80:P80)</f>
        <v>4.11111111111111</v>
      </c>
    </row>
    <row r="81" customFormat="false" ht="12.75" hidden="false" customHeight="false" outlineLevel="0" collapsed="false">
      <c r="A81" s="245" t="n">
        <v>73</v>
      </c>
      <c r="B81" s="246" t="s">
        <v>70</v>
      </c>
      <c r="C81" s="247" t="s">
        <v>201</v>
      </c>
      <c r="D81" s="248" t="s">
        <v>48</v>
      </c>
      <c r="E81" s="249" t="n">
        <v>2025000</v>
      </c>
      <c r="F81" s="249" t="n">
        <v>500000</v>
      </c>
      <c r="G81" s="250" t="s">
        <v>202</v>
      </c>
      <c r="H81" s="130" t="n">
        <v>0</v>
      </c>
      <c r="I81" s="131" t="n">
        <v>0</v>
      </c>
      <c r="J81" s="131" t="n">
        <v>0</v>
      </c>
      <c r="K81" s="131" t="n">
        <v>1</v>
      </c>
      <c r="L81" s="131" t="n">
        <v>0</v>
      </c>
      <c r="M81" s="131" t="n">
        <v>0</v>
      </c>
      <c r="N81" s="131" t="n">
        <v>0</v>
      </c>
      <c r="O81" s="131" t="n">
        <v>0</v>
      </c>
      <c r="P81" s="132" t="n">
        <v>0</v>
      </c>
      <c r="Q81" s="133" t="n">
        <f aca="false">AVERAGE(H81:P81)</f>
        <v>0.111111111111111</v>
      </c>
    </row>
    <row r="82" customFormat="false" ht="13.5" hidden="false" customHeight="false" outlineLevel="0" collapsed="false">
      <c r="A82" s="251" t="n">
        <v>74</v>
      </c>
      <c r="B82" s="252" t="s">
        <v>38</v>
      </c>
      <c r="C82" s="253" t="s">
        <v>198</v>
      </c>
      <c r="D82" s="254" t="s">
        <v>12</v>
      </c>
      <c r="E82" s="255" t="n">
        <v>1356000</v>
      </c>
      <c r="F82" s="255" t="n">
        <v>631000</v>
      </c>
      <c r="G82" s="256" t="s">
        <v>186</v>
      </c>
      <c r="H82" s="141" t="n">
        <v>2</v>
      </c>
      <c r="I82" s="142"/>
      <c r="J82" s="142" t="n">
        <v>4</v>
      </c>
      <c r="K82" s="142" t="n">
        <v>3</v>
      </c>
      <c r="L82" s="142" t="n">
        <v>4</v>
      </c>
      <c r="M82" s="142" t="n">
        <v>2</v>
      </c>
      <c r="N82" s="142" t="n">
        <v>4</v>
      </c>
      <c r="O82" s="142" t="n">
        <v>5</v>
      </c>
      <c r="P82" s="143" t="n">
        <v>2</v>
      </c>
      <c r="Q82" s="144" t="n">
        <f aca="false">AVERAGE(H82:P82)</f>
        <v>3.25</v>
      </c>
    </row>
    <row r="83" customFormat="false" ht="13.5" hidden="false" customHeight="false" outlineLevel="0" collapsed="false">
      <c r="A83" s="8"/>
      <c r="B83" s="257" t="s">
        <v>203</v>
      </c>
      <c r="C83" s="8"/>
      <c r="D83" s="8"/>
      <c r="E83" s="54"/>
      <c r="F83" s="54"/>
      <c r="G83" s="8"/>
      <c r="H83" s="8"/>
      <c r="I83" s="8"/>
      <c r="J83" s="8"/>
      <c r="K83" s="8"/>
      <c r="L83" s="8"/>
      <c r="M83" s="8"/>
      <c r="N83" s="8"/>
      <c r="O83" s="8"/>
      <c r="P83" s="8"/>
      <c r="Q83" s="55"/>
      <c r="R83" s="8"/>
      <c r="S83" s="8"/>
    </row>
    <row r="84" customFormat="false" ht="12.75" hidden="false" customHeight="false" outlineLevel="0" collapsed="false">
      <c r="A84" s="258" t="n">
        <v>75</v>
      </c>
      <c r="B84" s="259" t="s">
        <v>204</v>
      </c>
      <c r="C84" s="260" t="s">
        <v>205</v>
      </c>
      <c r="D84" s="261" t="s">
        <v>12</v>
      </c>
      <c r="E84" s="262" t="n">
        <v>850604</v>
      </c>
      <c r="F84" s="262" t="n">
        <v>571604</v>
      </c>
      <c r="G84" s="263" t="s">
        <v>206</v>
      </c>
      <c r="H84" s="120"/>
      <c r="I84" s="121" t="n">
        <v>4</v>
      </c>
      <c r="J84" s="121" t="n">
        <v>5</v>
      </c>
      <c r="K84" s="121"/>
      <c r="L84" s="121" t="n">
        <v>5</v>
      </c>
      <c r="M84" s="121" t="n">
        <v>4</v>
      </c>
      <c r="N84" s="121" t="n">
        <v>5</v>
      </c>
      <c r="O84" s="121" t="n">
        <v>4</v>
      </c>
      <c r="P84" s="122" t="n">
        <v>3</v>
      </c>
      <c r="Q84" s="123" t="n">
        <f aca="false">AVERAGE(H84:P84)</f>
        <v>4.28571428571429</v>
      </c>
    </row>
    <row r="85" customFormat="false" ht="13.5" hidden="false" customHeight="false" outlineLevel="0" collapsed="false">
      <c r="A85" s="264" t="n">
        <v>76</v>
      </c>
      <c r="B85" s="265" t="s">
        <v>207</v>
      </c>
      <c r="C85" s="266" t="s">
        <v>208</v>
      </c>
      <c r="D85" s="267" t="s">
        <v>12</v>
      </c>
      <c r="E85" s="268" t="n">
        <v>795000</v>
      </c>
      <c r="F85" s="268" t="n">
        <v>495000</v>
      </c>
      <c r="G85" s="269" t="n">
        <v>2013</v>
      </c>
      <c r="H85" s="141"/>
      <c r="I85" s="142" t="n">
        <v>3</v>
      </c>
      <c r="J85" s="142" t="n">
        <v>5</v>
      </c>
      <c r="K85" s="142"/>
      <c r="L85" s="142" t="n">
        <v>5</v>
      </c>
      <c r="M85" s="142" t="n">
        <v>4</v>
      </c>
      <c r="N85" s="142" t="n">
        <v>5</v>
      </c>
      <c r="O85" s="142" t="n">
        <v>3</v>
      </c>
      <c r="P85" s="143" t="n">
        <v>4</v>
      </c>
      <c r="Q85" s="144" t="n">
        <f aca="false">AVERAGE(H85:P85)</f>
        <v>4.14285714285714</v>
      </c>
    </row>
    <row r="86" customFormat="false" ht="13.5" hidden="false" customHeight="false" outlineLevel="0" collapsed="false">
      <c r="A86" s="8"/>
      <c r="B86" s="270" t="s">
        <v>209</v>
      </c>
      <c r="C86" s="8"/>
      <c r="D86" s="8"/>
      <c r="E86" s="54"/>
      <c r="F86" s="54"/>
      <c r="G86" s="90"/>
      <c r="H86" s="8"/>
      <c r="I86" s="8"/>
      <c r="J86" s="8"/>
      <c r="K86" s="8"/>
      <c r="L86" s="8"/>
      <c r="M86" s="8"/>
      <c r="N86" s="8"/>
      <c r="O86" s="8"/>
      <c r="P86" s="8"/>
      <c r="Q86" s="55"/>
      <c r="R86" s="8"/>
      <c r="S86" s="8"/>
      <c r="T86" s="8"/>
      <c r="U86" s="8"/>
    </row>
    <row r="87" customFormat="false" ht="13.5" hidden="false" customHeight="false" outlineLevel="0" collapsed="false">
      <c r="A87" s="271" t="n">
        <v>77</v>
      </c>
      <c r="B87" s="272" t="s">
        <v>174</v>
      </c>
      <c r="C87" s="273" t="s">
        <v>210</v>
      </c>
      <c r="D87" s="274" t="s">
        <v>48</v>
      </c>
      <c r="E87" s="275" t="n">
        <v>124000</v>
      </c>
      <c r="F87" s="275" t="n">
        <v>84000</v>
      </c>
      <c r="G87" s="276" t="s">
        <v>211</v>
      </c>
      <c r="H87" s="174" t="n">
        <v>0</v>
      </c>
      <c r="I87" s="175" t="n">
        <v>1</v>
      </c>
      <c r="J87" s="175" t="n">
        <v>5</v>
      </c>
      <c r="K87" s="175" t="n">
        <v>0</v>
      </c>
      <c r="L87" s="175" t="n">
        <v>3</v>
      </c>
      <c r="M87" s="175" t="n">
        <v>1</v>
      </c>
      <c r="N87" s="175" t="n">
        <v>0</v>
      </c>
      <c r="O87" s="175" t="n">
        <v>3</v>
      </c>
      <c r="P87" s="176" t="n">
        <v>3</v>
      </c>
      <c r="Q87" s="177" t="n">
        <f aca="false">AVERAGE(H87:P87)</f>
        <v>1.77777777777778</v>
      </c>
    </row>
    <row r="88" customFormat="false" ht="13.5" hidden="false" customHeight="false" outlineLevel="0" collapsed="false">
      <c r="A88" s="8"/>
      <c r="B88" s="277" t="s">
        <v>212</v>
      </c>
      <c r="C88" s="8"/>
      <c r="D88" s="8"/>
      <c r="E88" s="54"/>
      <c r="F88" s="54"/>
      <c r="G88" s="8"/>
      <c r="H88" s="8"/>
      <c r="I88" s="8"/>
      <c r="J88" s="8"/>
      <c r="K88" s="8"/>
      <c r="L88" s="8"/>
      <c r="M88" s="8"/>
      <c r="N88" s="8"/>
      <c r="O88" s="8"/>
      <c r="P88" s="8"/>
      <c r="Q88" s="55"/>
      <c r="R88" s="8"/>
      <c r="S88" s="8"/>
    </row>
    <row r="89" customFormat="false" ht="25.5" hidden="false" customHeight="false" outlineLevel="0" collapsed="false">
      <c r="A89" s="278" t="n">
        <v>78</v>
      </c>
      <c r="B89" s="279" t="s">
        <v>217</v>
      </c>
      <c r="C89" s="280" t="s">
        <v>218</v>
      </c>
      <c r="D89" s="281" t="s">
        <v>219</v>
      </c>
      <c r="E89" s="282" t="n">
        <v>198000</v>
      </c>
      <c r="F89" s="282" t="n">
        <v>97000</v>
      </c>
      <c r="G89" s="283" t="s">
        <v>220</v>
      </c>
      <c r="H89" s="120" t="n">
        <v>3</v>
      </c>
      <c r="I89" s="121" t="n">
        <v>2</v>
      </c>
      <c r="J89" s="121" t="n">
        <v>3</v>
      </c>
      <c r="K89" s="121" t="n">
        <v>4</v>
      </c>
      <c r="L89" s="121" t="n">
        <v>5</v>
      </c>
      <c r="M89" s="121" t="n">
        <v>3</v>
      </c>
      <c r="N89" s="121" t="n">
        <v>4</v>
      </c>
      <c r="O89" s="121" t="n">
        <v>2</v>
      </c>
      <c r="P89" s="122" t="n">
        <v>3</v>
      </c>
      <c r="Q89" s="123" t="n">
        <f aca="false">AVERAGE(H89:P89)</f>
        <v>3.22222222222222</v>
      </c>
    </row>
    <row r="90" customFormat="false" ht="12.75" hidden="false" customHeight="false" outlineLevel="0" collapsed="false">
      <c r="A90" s="284" t="n">
        <v>79</v>
      </c>
      <c r="B90" s="285" t="s">
        <v>35</v>
      </c>
      <c r="C90" s="286" t="s">
        <v>213</v>
      </c>
      <c r="D90" s="287" t="s">
        <v>12</v>
      </c>
      <c r="E90" s="288" t="n">
        <v>4166000</v>
      </c>
      <c r="F90" s="288" t="n">
        <v>1458100</v>
      </c>
      <c r="G90" s="289" t="s">
        <v>214</v>
      </c>
      <c r="H90" s="130" t="n">
        <v>5</v>
      </c>
      <c r="I90" s="131" t="n">
        <v>5</v>
      </c>
      <c r="J90" s="131"/>
      <c r="K90" s="131" t="n">
        <v>5</v>
      </c>
      <c r="L90" s="131" t="n">
        <v>5</v>
      </c>
      <c r="M90" s="131" t="n">
        <v>4</v>
      </c>
      <c r="N90" s="131" t="n">
        <v>5</v>
      </c>
      <c r="O90" s="131" t="n">
        <v>5</v>
      </c>
      <c r="P90" s="132" t="n">
        <v>3</v>
      </c>
      <c r="Q90" s="133" t="n">
        <f aca="false">AVERAGE(H90:P90)</f>
        <v>4.625</v>
      </c>
    </row>
    <row r="91" customFormat="false" ht="13.5" hidden="false" customHeight="false" outlineLevel="0" collapsed="false">
      <c r="A91" s="290" t="n">
        <v>80</v>
      </c>
      <c r="B91" s="291" t="s">
        <v>215</v>
      </c>
      <c r="C91" s="292" t="s">
        <v>216</v>
      </c>
      <c r="D91" s="293" t="s">
        <v>12</v>
      </c>
      <c r="E91" s="294" t="n">
        <v>318000</v>
      </c>
      <c r="F91" s="294" t="n">
        <v>98000</v>
      </c>
      <c r="G91" s="295" t="s">
        <v>140</v>
      </c>
      <c r="H91" s="141" t="n">
        <v>4</v>
      </c>
      <c r="I91" s="142" t="n">
        <v>5</v>
      </c>
      <c r="J91" s="142" t="n">
        <v>5</v>
      </c>
      <c r="K91" s="142" t="n">
        <v>4</v>
      </c>
      <c r="L91" s="142" t="n">
        <v>5</v>
      </c>
      <c r="M91" s="142" t="n">
        <v>4</v>
      </c>
      <c r="N91" s="142" t="n">
        <v>4</v>
      </c>
      <c r="O91" s="142" t="n">
        <v>1</v>
      </c>
      <c r="P91" s="143" t="n">
        <v>4</v>
      </c>
      <c r="Q91" s="144" t="n">
        <f aca="false">AVERAGE(H91:P91)</f>
        <v>4</v>
      </c>
    </row>
    <row r="92" customFormat="false" ht="13.5" hidden="false" customHeight="false" outlineLevel="0" collapsed="false">
      <c r="B92" s="296" t="s">
        <v>221</v>
      </c>
      <c r="E92" s="297" t="n">
        <f aca="false">SUM(E3:E91)</f>
        <v>163367666</v>
      </c>
      <c r="F92" s="297" t="n">
        <f aca="false">SUM(F3:F91)</f>
        <v>47286682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Granty MK 2013 - profesionální tanec, pohybové a nonverbální divadl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12:17:24Z</dcterms:created>
  <dc:creator>zdenka.krpalkova</dc:creator>
  <dc:description/>
  <dc:language>en-US</dc:language>
  <cp:lastModifiedBy>Zichová Nataša</cp:lastModifiedBy>
  <cp:lastPrinted>2013-03-01T16:22:36Z</cp:lastPrinted>
  <dcterms:modified xsi:type="dcterms:W3CDTF">2013-03-07T09:45:39Z</dcterms:modified>
  <cp:revision>0</cp:revision>
  <dc:subject/>
  <dc:title/>
</cp:coreProperties>
</file>