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E" sheetId="1" state="visible" r:id="rId2"/>
    <sheet name="B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09">
  <si>
    <t xml:space="preserve">VÝTVARNO - PUBLIKACE 2013</t>
  </si>
  <si>
    <t xml:space="preserve">Sp.Zn.</t>
  </si>
  <si>
    <t xml:space="preserve">Název žadatele</t>
  </si>
  <si>
    <t xml:space="preserve">Název projektu</t>
  </si>
  <si>
    <t xml:space="preserve">právní subjektivita</t>
  </si>
  <si>
    <t xml:space="preserve">Rozpočet projektu</t>
  </si>
  <si>
    <t xml:space="preserve">Požadavek</t>
  </si>
  <si>
    <t xml:space="preserve">Termín realizace</t>
  </si>
  <si>
    <t xml:space="preserve">BODY</t>
  </si>
  <si>
    <t xml:space="preserve">DOTACE</t>
  </si>
  <si>
    <t xml:space="preserve">okruh 4  - odborné periodické publikace v tištěné či elektronické podobě </t>
  </si>
  <si>
    <t xml:space="preserve">MK-S 12753/2012 OULK</t>
  </si>
  <si>
    <t xml:space="preserve">Ústav dějin umění AV ČR</t>
  </si>
  <si>
    <t xml:space="preserve">Umění /Art</t>
  </si>
  <si>
    <t xml:space="preserve">v.v.i.</t>
  </si>
  <si>
    <t xml:space="preserve">leden -- prosinec  2013</t>
  </si>
  <si>
    <t xml:space="preserve">MK-S 16102/2012 OULK</t>
  </si>
  <si>
    <t xml:space="preserve">Akademie výtvarných umění v Praze, Vědecko-výzkumné pracoviště</t>
  </si>
  <si>
    <t xml:space="preserve">Sešit pro umění, teorii a příbuzné zóny</t>
  </si>
  <si>
    <t xml:space="preserve">v.š.</t>
  </si>
  <si>
    <t xml:space="preserve">leden 2013-prosinec 2013</t>
  </si>
  <si>
    <t xml:space="preserve">MK-S 14829/2012 OULK</t>
  </si>
  <si>
    <t xml:space="preserve">Revolver Revue</t>
  </si>
  <si>
    <t xml:space="preserve">REVOLVER REVUE 2013</t>
  </si>
  <si>
    <t xml:space="preserve">o.s.</t>
  </si>
  <si>
    <t xml:space="preserve">1.1.2013 až 31.12.2013</t>
  </si>
  <si>
    <t xml:space="preserve">MK-S 14563/2012 OULK</t>
  </si>
  <si>
    <t xml:space="preserve">Zlatý řez</t>
  </si>
  <si>
    <t xml:space="preserve">Zlatý řez, časopis </t>
  </si>
  <si>
    <t xml:space="preserve">4. čtvrtletí 2013</t>
  </si>
  <si>
    <t xml:space="preserve">MK-S 15058/2012 OULK</t>
  </si>
  <si>
    <t xml:space="preserve">ERA Média</t>
  </si>
  <si>
    <t xml:space="preserve">ERA21 ročník 2013</t>
  </si>
  <si>
    <t xml:space="preserve">s.r.o.</t>
  </si>
  <si>
    <t xml:space="preserve">leden 2013 - prosinec 2013</t>
  </si>
  <si>
    <t xml:space="preserve">MK-S 14330/2012 OULK</t>
  </si>
  <si>
    <t xml:space="preserve">Fotograf O7</t>
  </si>
  <si>
    <t xml:space="preserve">Časopis Fotograf 2013</t>
  </si>
  <si>
    <t xml:space="preserve">1. 1. - 31. 12. 2013</t>
  </si>
  <si>
    <t xml:space="preserve">MK-S 14886/2012 OULK</t>
  </si>
  <si>
    <t xml:space="preserve">A2</t>
  </si>
  <si>
    <t xml:space="preserve">A2 kulturní čtrnáctideník</t>
  </si>
  <si>
    <t xml:space="preserve">1. 1. 2013 - 31. 12. 2013</t>
  </si>
  <si>
    <t xml:space="preserve">MK-S 13291/2012 OULK</t>
  </si>
  <si>
    <t xml:space="preserve">Ambit Media</t>
  </si>
  <si>
    <t xml:space="preserve">časopis Art+Antiques</t>
  </si>
  <si>
    <t xml:space="preserve">a.s.</t>
  </si>
  <si>
    <t xml:space="preserve">leden-prosinec 2013</t>
  </si>
  <si>
    <t xml:space="preserve">MK-S 14888/2012 OULK</t>
  </si>
  <si>
    <t xml:space="preserve">Julius Macháček - KABINET</t>
  </si>
  <si>
    <t xml:space="preserve">časopis ARCHITEKT</t>
  </si>
  <si>
    <t xml:space="preserve">f.o.</t>
  </si>
  <si>
    <t xml:space="preserve">MK-S 14331/2012 OULK</t>
  </si>
  <si>
    <t xml:space="preserve">DIVUS</t>
  </si>
  <si>
    <t xml:space="preserve">Umělec 2013</t>
  </si>
  <si>
    <t xml:space="preserve">MK-S 15337/2012 OULK</t>
  </si>
  <si>
    <t xml:space="preserve">Krajská galerie výtvarného umění ve Zlíně</t>
  </si>
  <si>
    <t xml:space="preserve">PROSTOR ZLÍN</t>
  </si>
  <si>
    <t xml:space="preserve">p.o.</t>
  </si>
  <si>
    <t xml:space="preserve">leden - prosinec 2013</t>
  </si>
  <si>
    <t xml:space="preserve">MK-S 14568/2012 OULK</t>
  </si>
  <si>
    <t xml:space="preserve">Společnost časopisu Ateliér</t>
  </si>
  <si>
    <t xml:space="preserve">Ateliér, Čtrnáctideník současného výtvarného umění</t>
  </si>
  <si>
    <t xml:space="preserve">10. 1. 2013 – 19. 12. 2013</t>
  </si>
  <si>
    <t xml:space="preserve">MK-S 15102/2012 OULK</t>
  </si>
  <si>
    <t xml:space="preserve">Nadace Prague Biennale</t>
  </si>
  <si>
    <t xml:space="preserve">Flash Art Czech&amp;Slovak Edition</t>
  </si>
  <si>
    <t xml:space="preserve">nadace</t>
  </si>
  <si>
    <t xml:space="preserve">březen, červen září, prosinec</t>
  </si>
  <si>
    <t xml:space="preserve">MK-S 16911/2012 OULK</t>
  </si>
  <si>
    <t xml:space="preserve">Kafka design</t>
  </si>
  <si>
    <t xml:space="preserve">grafický časopis FONT</t>
  </si>
  <si>
    <t xml:space="preserve">MK-S 15565/2012 OULK</t>
  </si>
  <si>
    <t xml:space="preserve">Photo5</t>
  </si>
  <si>
    <t xml:space="preserve">Rajón / umění nejen ve vaší čtvrti</t>
  </si>
  <si>
    <t xml:space="preserve">1.1. - 31.12.2013</t>
  </si>
  <si>
    <t xml:space="preserve">MK-S 16114/2012 OULK</t>
  </si>
  <si>
    <t xml:space="preserve">Přátelé Dobré adresy</t>
  </si>
  <si>
    <t xml:space="preserve">Dobrá adresa</t>
  </si>
  <si>
    <t xml:space="preserve">r. 2013, celoročně, měsičně</t>
  </si>
  <si>
    <t xml:space="preserve">okruh 5 - odborné neperiodické publikace v tištěné či elektronické podobě</t>
  </si>
  <si>
    <t xml:space="preserve">MK-S 13150/2012 OULK</t>
  </si>
  <si>
    <t xml:space="preserve">Arbor vitae societas </t>
  </si>
  <si>
    <t xml:space="preserve">Tomáš Winter: Palmy na Vltavě. Primitivismus, mimoevropské kultury a české výtvarné umění 1850–1950</t>
  </si>
  <si>
    <t xml:space="preserve">MK-S 13111/2012 OULK</t>
  </si>
  <si>
    <t xml:space="preserve">Občanské sdružení Arbor vitae</t>
  </si>
  <si>
    <t xml:space="preserve">Hana Rousová: Sochař – abstrakcionista Zdeněk Dvořák (1897–1943)</t>
  </si>
  <si>
    <t xml:space="preserve">MK-S 15024/2012 OULK</t>
  </si>
  <si>
    <t xml:space="preserve">nakladateství KANT – Karel Kerlický</t>
  </si>
  <si>
    <t xml:space="preserve">Vojtěch Preissig</t>
  </si>
  <si>
    <t xml:space="preserve">MK-S 15023/2012 OULK</t>
  </si>
  <si>
    <t xml:space="preserve">Jiří Hanke – Pohledy z okna mého bytu</t>
  </si>
  <si>
    <t xml:space="preserve">MK-S 13113/2012 OULK</t>
  </si>
  <si>
    <t xml:space="preserve">Martina Pachmanová: Vlasta Vostřebalová-Fischerová (1898 – 1963): Mezi sociálním uměním 
a magickým realismem</t>
  </si>
  <si>
    <t xml:space="preserve">MK-S 14564/2012 OULK</t>
  </si>
  <si>
    <t xml:space="preserve">Architektura a globalizace </t>
  </si>
  <si>
    <t xml:space="preserve">MK-S 13151/2012 OULK</t>
  </si>
  <si>
    <t xml:space="preserve">Anna a Ivo Habánovi: „Mladí lvi v kleci“. Umělecké skupiny německy hovořících výtvarníků v Československu 20. a 30. let 20. století</t>
  </si>
  <si>
    <t xml:space="preserve">MK-S 15018/2012 OULK</t>
  </si>
  <si>
    <t xml:space="preserve">Barrister &amp; Principal</t>
  </si>
  <si>
    <t xml:space="preserve">Marcel Pencák: Vladimír Fultner-architekt</t>
  </si>
  <si>
    <t xml:space="preserve">MK-S 14639/2012 OULK</t>
  </si>
  <si>
    <t xml:space="preserve">Viktor Stoilov - TORST</t>
  </si>
  <si>
    <t xml:space="preserve">Vojta Dukát</t>
  </si>
  <si>
    <t xml:space="preserve">MK-S 15288/2012 OULK</t>
  </si>
  <si>
    <t xml:space="preserve">Vysoká škola uměleckoprůmyslová v Praze</t>
  </si>
  <si>
    <t xml:space="preserve">Zrození umělkyně z pěny limonády: Genderové kontexty moderní české teorie a kritiky umění</t>
  </si>
  <si>
    <t xml:space="preserve">MK-S 14457/2012 OULK</t>
  </si>
  <si>
    <t xml:space="preserve">Východočeská galerie v Pardubicích</t>
  </si>
  <si>
    <t xml:space="preserve">Jiří Toman</t>
  </si>
  <si>
    <t xml:space="preserve">MK-S 15019/2012 OULK</t>
  </si>
  <si>
    <t xml:space="preserve">D. Hammer-Tugendhat a kol.: L. M. van der Rohe 
a vila Tugendhat</t>
  </si>
  <si>
    <t xml:space="preserve">MK-S 15574/2012 OULK</t>
  </si>
  <si>
    <t xml:space="preserve">Ing. arch. Kateřina Vídenová</t>
  </si>
  <si>
    <t xml:space="preserve">MAK / mobilní architektonická kancelář - katalog výstavy</t>
  </si>
  <si>
    <t xml:space="preserve">září - prosinec 2013</t>
  </si>
  <si>
    <t xml:space="preserve">MK-S 15090/2012 OULK</t>
  </si>
  <si>
    <t xml:space="preserve">tranzit.cz</t>
  </si>
  <si>
    <t xml:space="preserve">Postkoloniální myšlení IV (antologie textů, edice navigace)</t>
  </si>
  <si>
    <t xml:space="preserve">prosinec (2013)</t>
  </si>
  <si>
    <t xml:space="preserve">MK-S 14463/2012 OULK</t>
  </si>
  <si>
    <t xml:space="preserve">Západočeská galerie v Plzni</t>
  </si>
  <si>
    <t xml:space="preserve">Ludmila Padrtová / Dílo 1951 - 2013</t>
  </si>
  <si>
    <t xml:space="preserve">2013 - květen</t>
  </si>
  <si>
    <t xml:space="preserve">MK-S 114567/2012 OULK</t>
  </si>
  <si>
    <t xml:space="preserve">Městské muzeum a kulturní centrum ve Volyni</t>
  </si>
  <si>
    <t xml:space="preserve">Galerie Na shledanou – katalog </t>
  </si>
  <si>
    <t xml:space="preserve">1.1. 2013 – 31.12. 2013</t>
  </si>
  <si>
    <t xml:space="preserve">MK-S 14729/2012 OULK</t>
  </si>
  <si>
    <t xml:space="preserve">Turistické informační centrum města Brna </t>
  </si>
  <si>
    <t xml:space="preserve">FRAGMENT A TOTALITA.  Obraz výstavního plánu Galerií TIC</t>
  </si>
  <si>
    <t xml:space="preserve">1.1. - 31.12. 2012</t>
  </si>
  <si>
    <t xml:space="preserve">MK-S 15290/2012 OULK</t>
  </si>
  <si>
    <t xml:space="preserve">Zlínská umprumka (1959–2011): od průmyslového výtvarnictví po design</t>
  </si>
  <si>
    <t xml:space="preserve">MK-S 14451/2012 OULK</t>
  </si>
  <si>
    <t xml:space="preserve">Společnost Topičova salonu</t>
  </si>
  <si>
    <t xml:space="preserve">Topičův salon 1894-1899</t>
  </si>
  <si>
    <t xml:space="preserve">MK-S 15570/2012 OULK</t>
  </si>
  <si>
    <t xml:space="preserve">PROTO: Souvislosti grafického designu a současného umění</t>
  </si>
  <si>
    <t xml:space="preserve">MK-S 13121/2012 OULK</t>
  </si>
  <si>
    <t xml:space="preserve">PhDr. Martin Souček / Nakladatelství Arbor vitae</t>
  </si>
  <si>
    <t xml:space="preserve">Marie Klimešová: Stanislav Podhrázský - monografie</t>
  </si>
  <si>
    <t xml:space="preserve">MK-S 13636/2012 OULK</t>
  </si>
  <si>
    <t xml:space="preserve">Jedinečné objekty architektury (Jean Baudrillard 
a Jean Nouvel)</t>
  </si>
  <si>
    <t xml:space="preserve">MK-S 13652/2012 OULK</t>
  </si>
  <si>
    <t xml:space="preserve">Diference. Topografie současné architektury (Ig. de Sola-Morales)</t>
  </si>
  <si>
    <t xml:space="preserve">3. čtvrtletí 2013</t>
  </si>
  <si>
    <t xml:space="preserve">MK-S 14448/2012 OULK</t>
  </si>
  <si>
    <t xml:space="preserve">etc. galerie </t>
  </si>
  <si>
    <t xml:space="preserve">Katalog etc. galerie 2004 – 2012</t>
  </si>
  <si>
    <t xml:space="preserve">MK-S 13239/2012 OULK</t>
  </si>
  <si>
    <t xml:space="preserve">Pavel Karous: Vetřelci a volavky</t>
  </si>
  <si>
    <t xml:space="preserve">MK-S 16219/2012 OULK</t>
  </si>
  <si>
    <t xml:space="preserve">Porte</t>
  </si>
  <si>
    <t xml:space="preserve">TARAS</t>
  </si>
  <si>
    <t xml:space="preserve">MK-S 14631/2012 OULK</t>
  </si>
  <si>
    <t xml:space="preserve">FOIBOS BOOKS</t>
  </si>
  <si>
    <t xml:space="preserve">Za lidovou architekturou Čech, Moravy a Slezska</t>
  </si>
  <si>
    <t xml:space="preserve">MK-S 13152/2012 OULK</t>
  </si>
  <si>
    <t xml:space="preserve">Arbor vitae societas</t>
  </si>
  <si>
    <t xml:space="preserve">Martin Boštík (ed.): Václav Boštík (1913–2005) </t>
  </si>
  <si>
    <t xml:space="preserve">MK-S 13235/2012 OULK</t>
  </si>
  <si>
    <t xml:space="preserve">Galerie města Plzně</t>
  </si>
  <si>
    <t xml:space="preserve">Rastr v současném českém umění</t>
  </si>
  <si>
    <t xml:space="preserve">o.p.s.</t>
  </si>
  <si>
    <t xml:space="preserve">1.1.2013 - 31.10.2012</t>
  </si>
  <si>
    <t xml:space="preserve">MK-S 13116/2012 OULK</t>
  </si>
  <si>
    <t xml:space="preserve">Fantastický realismus 1960-1966: J.Jedlička – V. Kotyza – M. Rachlík</t>
  </si>
  <si>
    <t xml:space="preserve">MK-S 14724/2012 OULK</t>
  </si>
  <si>
    <t xml:space="preserve">Ostravská univerzita v Ostravě</t>
  </si>
  <si>
    <t xml:space="preserve">Katalog Kukačka</t>
  </si>
  <si>
    <t xml:space="preserve">říjen-listopad 2013</t>
  </si>
  <si>
    <t xml:space="preserve">MK-S 13280/2012 OULK</t>
  </si>
  <si>
    <t xml:space="preserve">Jan Šavrda</t>
  </si>
  <si>
    <t xml:space="preserve">Vydání monografie Felicien Rops</t>
  </si>
  <si>
    <t xml:space="preserve">MK-S 14778/2012 OULK</t>
  </si>
  <si>
    <t xml:space="preserve">Občanské sdružení "a."</t>
  </si>
  <si>
    <t xml:space="preserve">Katalog výstavy "Vizuální předobraz–hudba–čas"</t>
  </si>
  <si>
    <t xml:space="preserve">duben–květen 2013</t>
  </si>
  <si>
    <t xml:space="preserve">MK-S 13154/2012 OULK</t>
  </si>
  <si>
    <t xml:space="preserve">Petr Nikl: Hra o čas</t>
  </si>
  <si>
    <t xml:space="preserve">MK-S 14848/2012 OULK</t>
  </si>
  <si>
    <t xml:space="preserve">Taktum</t>
  </si>
  <si>
    <t xml:space="preserve">66 příběhů současné české fotografie</t>
  </si>
  <si>
    <t xml:space="preserve">MK-S 15021/2012 OULK</t>
  </si>
  <si>
    <t xml:space="preserve">František Mikš - Jiná modernita</t>
  </si>
  <si>
    <t xml:space="preserve">MK-S 13271/2012 OULK</t>
  </si>
  <si>
    <t xml:space="preserve">Museum Kampa – Nadace Jana a Medy Mládkových</t>
  </si>
  <si>
    <t xml:space="preserve">Publikace - Jiří Kolář ze sbírky Musea Kampa-Nadace Jana a Medy Mládkových</t>
  </si>
  <si>
    <t xml:space="preserve">1.1. – 1.9.2013</t>
  </si>
  <si>
    <t xml:space="preserve">MK-S 15576/2012 OULK</t>
  </si>
  <si>
    <t xml:space="preserve">Nakladatelství Argo</t>
  </si>
  <si>
    <t xml:space="preserve">Pavel Brázda: Lidská komedie</t>
  </si>
  <si>
    <t xml:space="preserve">4-5 2013</t>
  </si>
  <si>
    <t xml:space="preserve">MK-S 15256/2012 OULK</t>
  </si>
  <si>
    <t xml:space="preserve">Bc. Jakub Král</t>
  </si>
  <si>
    <t xml:space="preserve">František Lozinski o.p.s.</t>
  </si>
  <si>
    <t xml:space="preserve">do konce roku 2013</t>
  </si>
  <si>
    <t xml:space="preserve">MK-S 13434/2012 OULK</t>
  </si>
  <si>
    <t xml:space="preserve">DOX Prague</t>
  </si>
  <si>
    <t xml:space="preserve">Katalog k výstavě Postiženi normalitou</t>
  </si>
  <si>
    <t xml:space="preserve">MK-S 15571/2012 OULK</t>
  </si>
  <si>
    <t xml:space="preserve">Antologie druhé generace undergroundu</t>
  </si>
  <si>
    <t xml:space="preserve">MK-S 14454/2012 OULK</t>
  </si>
  <si>
    <t xml:space="preserve">Alšova jihočeská galerie v Hluboké nad Vltavou</t>
  </si>
  <si>
    <t xml:space="preserve">Osvobozeni sentimentu / Podoby středoevrpského romantismu a biedermeieru</t>
  </si>
  <si>
    <t xml:space="preserve">20.4.-23.6.2013</t>
  </si>
  <si>
    <t xml:space="preserve">MK-S 16113/2012 OULK</t>
  </si>
  <si>
    <t xml:space="preserve">ARTINBOX </t>
  </si>
  <si>
    <t xml:space="preserve">ARTINBOX 2010 - 2013 - KATALOGOVÝ SBORNÍK </t>
  </si>
  <si>
    <t xml:space="preserve">1,1,2013 - 31.12.2013</t>
  </si>
  <si>
    <t xml:space="preserve">MK-S 13392/2012 OULK</t>
  </si>
  <si>
    <t xml:space="preserve">Galerie Pokorná</t>
  </si>
  <si>
    <t xml:space="preserve">Pražský Festival PF 13</t>
  </si>
  <si>
    <t xml:space="preserve">Leden – Listopad 2013 </t>
  </si>
  <si>
    <t xml:space="preserve">MK-S 14691/2012 OULK</t>
  </si>
  <si>
    <t xml:space="preserve">Galerie umění Karlovy Vary</t>
  </si>
  <si>
    <t xml:space="preserve">katalog k výstavě JAKUB ŠVÉDA / FUSION POINT</t>
  </si>
  <si>
    <t xml:space="preserve">II.  2013  (výstava 11.4--16.6. 2013)</t>
  </si>
  <si>
    <t xml:space="preserve">MK-S 13279/2012 OULK</t>
  </si>
  <si>
    <t xml:space="preserve">Publikace - Otto Gutfreund ze sbírky Musea Kampa-Nadace Jana a Medy Mládkových</t>
  </si>
  <si>
    <t xml:space="preserve">1.1. – 1. 6. 2013</t>
  </si>
  <si>
    <t xml:space="preserve">MK-S 15669/2012 OULK</t>
  </si>
  <si>
    <t xml:space="preserve">Typografický manuál</t>
  </si>
  <si>
    <t xml:space="preserve">MK-S 13306/2012 OULK</t>
  </si>
  <si>
    <t xml:space="preserve">Muzeum a Pojizerská galerie Semily</t>
  </si>
  <si>
    <t xml:space="preserve">JAROSLAV KLÁPŠTĚ  1923 - 1999</t>
  </si>
  <si>
    <t xml:space="preserve">MK-S 12745/2012 OULK</t>
  </si>
  <si>
    <t xml:space="preserve">Art Movement</t>
  </si>
  <si>
    <t xml:space="preserve">Katalog Skupiny čs. surrealistů - Jiný vzduch</t>
  </si>
  <si>
    <t xml:space="preserve">MK-S 15373/2012 OULK</t>
  </si>
  <si>
    <t xml:space="preserve">Mgr. Kristýna Janstová</t>
  </si>
  <si>
    <t xml:space="preserve">Sochařská tvorba vzniklá pod patronací kláštera Teplá</t>
  </si>
  <si>
    <t xml:space="preserve">MK-S 14731/2012 OULK</t>
  </si>
  <si>
    <t xml:space="preserve">Michael Rittstein / Homeless</t>
  </si>
  <si>
    <t xml:space="preserve">27.6-29.9. 2013</t>
  </si>
  <si>
    <t xml:space="preserve">MK-S 16250/2012 OULK</t>
  </si>
  <si>
    <t xml:space="preserve">YAFA</t>
  </si>
  <si>
    <t xml:space="preserve">Young - fresh.eu </t>
  </si>
  <si>
    <t xml:space="preserve">MK-S 16030/2012 OULK</t>
  </si>
  <si>
    <t xml:space="preserve">Dvojka sobě</t>
  </si>
  <si>
    <t xml:space="preserve">Vltava 2013 - katalog</t>
  </si>
  <si>
    <t xml:space="preserve">květen - říjen 2013</t>
  </si>
  <si>
    <t xml:space="preserve">MK-S 15022/2012 OULK</t>
  </si>
  <si>
    <t xml:space="preserve">Karel Teige – Kapitán avantgardy</t>
  </si>
  <si>
    <t xml:space="preserve">MK-S 15172/2012 OULK</t>
  </si>
  <si>
    <t xml:space="preserve">Umění a řemesla</t>
  </si>
  <si>
    <t xml:space="preserve">Almanach Umění a řemesla</t>
  </si>
  <si>
    <t xml:space="preserve">MK-S 13362/2012 OULK</t>
  </si>
  <si>
    <t xml:space="preserve">Univerzita Karlova v Praze</t>
  </si>
  <si>
    <t xml:space="preserve">Sborník doktorandské konference studentů uměnovědných studií</t>
  </si>
  <si>
    <t xml:space="preserve">MK-S 13700/2012 OULK</t>
  </si>
  <si>
    <t xml:space="preserve">Art Deposit </t>
  </si>
  <si>
    <t xml:space="preserve">Katalog AMoYA Prague</t>
  </si>
  <si>
    <t xml:space="preserve">31.12.2013</t>
  </si>
  <si>
    <t xml:space="preserve">MK-S 14849/2012 OULK</t>
  </si>
  <si>
    <t xml:space="preserve">Libuše Niklová (rozšířené vydání)</t>
  </si>
  <si>
    <t xml:space="preserve">MK-S 13236/2012 OULK</t>
  </si>
  <si>
    <t xml:space="preserve">Galerie Millennium</t>
  </si>
  <si>
    <t xml:space="preserve">Xénia Hoffmeisterová  - Výběr z díla 2007 - 2013 -Publikace</t>
  </si>
  <si>
    <t xml:space="preserve">okruh 6 - dokumentační a informační činnost</t>
  </si>
  <si>
    <t xml:space="preserve">Artyčok.TV</t>
  </si>
  <si>
    <t xml:space="preserve">Artyčok.TV: Dokumentace. Edukace. Kritika</t>
  </si>
  <si>
    <t xml:space="preserve">1.1.2013 - 31.1.2013</t>
  </si>
  <si>
    <t xml:space="preserve">Archiv výtvarného umění</t>
  </si>
  <si>
    <t xml:space="preserve">Vývoj a plnění IS abART (dokumentační a badatelské centrum) </t>
  </si>
  <si>
    <t xml:space="preserve">1.1.2012 - 31.12.2012</t>
  </si>
  <si>
    <t xml:space="preserve">MK-S 13693/2012 OULK</t>
  </si>
  <si>
    <t xml:space="preserve">Artalk</t>
  </si>
  <si>
    <t xml:space="preserve">Artalk.cz: provoz internetového portálu o výtvarném umění</t>
  </si>
  <si>
    <t xml:space="preserve">MK-S 14876/2012 OULK</t>
  </si>
  <si>
    <t xml:space="preserve">Artmap</t>
  </si>
  <si>
    <t xml:space="preserve">ArtMap</t>
  </si>
  <si>
    <t xml:space="preserve">1. 1.–31.12. 2013</t>
  </si>
  <si>
    <t xml:space="preserve">MK-S 14559/2012 OULK</t>
  </si>
  <si>
    <t xml:space="preserve">YAFA - YoungAndFresh(Asses) Association</t>
  </si>
  <si>
    <t xml:space="preserve">Young-fresh.eu </t>
  </si>
  <si>
    <t xml:space="preserve">1. 1. 2013 – 31. 12. 2013</t>
  </si>
  <si>
    <t xml:space="preserve">MK-S 14891/2012 OULK</t>
  </si>
  <si>
    <t xml:space="preserve">WEBOVÁ SEKCE RUBRIKY VÝTVARNÉ UMĚNÍ A2 </t>
  </si>
  <si>
    <t xml:space="preserve">MK-S 13070/2012 OULK</t>
  </si>
  <si>
    <t xml:space="preserve">Centrum pro současné umění Praha</t>
  </si>
  <si>
    <t xml:space="preserve">Informační a dokumentační program – artlist, knihovna internetová konference</t>
  </si>
  <si>
    <t xml:space="preserve">1.1.2013 – 31. 12. 2013</t>
  </si>
  <si>
    <t xml:space="preserve">MK-S 15171/2012 OULK</t>
  </si>
  <si>
    <t xml:space="preserve">Yo-yo</t>
  </si>
  <si>
    <t xml:space="preserve">RurArtMap</t>
  </si>
  <si>
    <t xml:space="preserve">MK-S 16217/2012 OULK</t>
  </si>
  <si>
    <t xml:space="preserve">MgA. Barbora Klímová</t>
  </si>
  <si>
    <t xml:space="preserve">Otevřené soukromé archivy tvůrčích osobností 70.-80. let  </t>
  </si>
  <si>
    <t xml:space="preserve">1.1.2013-31.12.2013</t>
  </si>
  <si>
    <t xml:space="preserve">MK-S 15355/2012 OULK</t>
  </si>
  <si>
    <t xml:space="preserve">Médiatéka/Archív/Průzkum (edukační program)</t>
  </si>
  <si>
    <t xml:space="preserve">leden - prosinec (2013)</t>
  </si>
  <si>
    <t xml:space="preserve">MK-S 15659/2012 OULK</t>
  </si>
  <si>
    <t xml:space="preserve">ArtLib.cz</t>
  </si>
  <si>
    <t xml:space="preserve">Knihovna umění (ArtLib)</t>
  </si>
  <si>
    <t xml:space="preserve">dlouhodobý projekt, dílčí vyhodnocení červenec 2013</t>
  </si>
  <si>
    <t xml:space="preserve">MK-S 16029/2012 OULK</t>
  </si>
  <si>
    <t xml:space="preserve">Josef Svoboda – scénograf</t>
  </si>
  <si>
    <t xml:space="preserve">Digitalizace archívu díla architekta a scénografa Josefa Svobody</t>
  </si>
  <si>
    <t xml:space="preserve">MK-S 14441/2012 OULK</t>
  </si>
  <si>
    <t xml:space="preserve">občanské sdružení GAALERIIE.NET</t>
  </si>
  <si>
    <t xml:space="preserve">Steven Holl, Horizontální mrakodrap</t>
  </si>
  <si>
    <t xml:space="preserve">Anna a Ivo Habánovi: „Mladí lvi v kleci“.  Umělecké skupiny německy hovořících výtvarníků v Československu 20. a 30. let 20. století</t>
  </si>
  <si>
    <t xml:space="preserve">D. Hammer-Tugendhat a kol.: L. M. van der Rohe a vila Tugendhat</t>
  </si>
  <si>
    <t xml:space="preserve">Martina Pachmanová: Vlasta Vostřebalová-Fischerová (1898 – 1963): Mezi sociálním uměním a magickým realismem</t>
  </si>
  <si>
    <t xml:space="preserve">Jedinečné objekty architektury (Jean Baudrillard a Jean Nouvel)</t>
  </si>
  <si>
    <t xml:space="preserve">MK-S 13732/2012 OUL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Kč&quot;;\-#,##0.00&quot; Kč&quot;"/>
    <numFmt numFmtId="166" formatCode="#,##0\ _K_č"/>
    <numFmt numFmtId="167" formatCode="#,##0"/>
    <numFmt numFmtId="168" formatCode="0.00"/>
    <numFmt numFmtId="169" formatCode="[$-409]m/d/yyyy"/>
    <numFmt numFmtId="170" formatCode="[$-409]mmm\-yy"/>
    <numFmt numFmtId="171" formatCode="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4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17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7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7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7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1" activeCellId="0" sqref="K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1.7"/>
    <col collapsed="false" customWidth="true" hidden="false" outlineLevel="0" max="3" min="3" style="0" width="47.7"/>
    <col collapsed="false" customWidth="true" hidden="true" outlineLevel="0" max="4" min="4" style="0" width="0.28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true" outlineLevel="0" max="7" min="7" style="0" width="26.13"/>
    <col collapsed="false" customWidth="true" hidden="false" outlineLevel="0" max="8" min="8" style="0" width="8.14"/>
    <col collapsed="false" customWidth="true" hidden="false" outlineLevel="0" max="9" min="9" style="0" width="11.28"/>
  </cols>
  <sheetData>
    <row r="1" customFormat="false" ht="15.75" hidden="false" customHeight="false" outlineLevel="0" collapsed="false">
      <c r="A1" s="1"/>
      <c r="B1" s="1" t="s">
        <v>0</v>
      </c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3"/>
    </row>
    <row r="3" customFormat="false" ht="29.2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8" t="s">
        <v>5</v>
      </c>
      <c r="F3" s="9" t="s">
        <v>6</v>
      </c>
      <c r="G3" s="4" t="s">
        <v>7</v>
      </c>
      <c r="H3" s="10" t="s">
        <v>8</v>
      </c>
      <c r="I3" s="10" t="s">
        <v>9</v>
      </c>
    </row>
    <row r="4" customFormat="false" ht="15" hidden="false" customHeight="false" outlineLevel="0" collapsed="false">
      <c r="A4" s="11"/>
      <c r="B4" s="11"/>
      <c r="C4" s="11"/>
      <c r="D4" s="11"/>
      <c r="E4" s="12"/>
      <c r="F4" s="11"/>
      <c r="G4" s="11"/>
    </row>
    <row r="5" customFormat="false" ht="16.5" hidden="false" customHeight="false" outlineLevel="0" collapsed="false">
      <c r="A5" s="11"/>
      <c r="B5" s="13" t="s">
        <v>10</v>
      </c>
      <c r="C5" s="1"/>
      <c r="D5" s="14"/>
      <c r="E5" s="15"/>
      <c r="F5" s="16"/>
      <c r="G5" s="11"/>
    </row>
    <row r="6" customFormat="false" ht="12.75" hidden="false" customHeight="false" outlineLevel="0" collapsed="false">
      <c r="A6" s="17" t="s">
        <v>11</v>
      </c>
      <c r="B6" s="18" t="s">
        <v>12</v>
      </c>
      <c r="C6" s="19" t="s">
        <v>13</v>
      </c>
      <c r="D6" s="20" t="s">
        <v>14</v>
      </c>
      <c r="E6" s="21" t="n">
        <v>1208500</v>
      </c>
      <c r="F6" s="22" t="n">
        <v>50000</v>
      </c>
      <c r="G6" s="23" t="s">
        <v>15</v>
      </c>
      <c r="H6" s="24" t="n">
        <f aca="false">BODY!R19</f>
        <v>4.77777777777778</v>
      </c>
      <c r="I6" s="25" t="n">
        <v>50000</v>
      </c>
    </row>
    <row r="7" customFormat="false" ht="25.5" hidden="false" customHeight="true" outlineLevel="0" collapsed="false">
      <c r="A7" s="26" t="s">
        <v>16</v>
      </c>
      <c r="B7" s="27" t="s">
        <v>17</v>
      </c>
      <c r="C7" s="28" t="s">
        <v>18</v>
      </c>
      <c r="D7" s="29" t="s">
        <v>19</v>
      </c>
      <c r="E7" s="30" t="n">
        <v>335000</v>
      </c>
      <c r="F7" s="31" t="n">
        <v>205000</v>
      </c>
      <c r="G7" s="32" t="s">
        <v>20</v>
      </c>
      <c r="H7" s="33" t="n">
        <f aca="false">BODY!R6</f>
        <v>4.6</v>
      </c>
      <c r="I7" s="34" t="n">
        <v>200000</v>
      </c>
    </row>
    <row r="8" customFormat="false" ht="12.75" hidden="false" customHeight="false" outlineLevel="0" collapsed="false">
      <c r="A8" s="26" t="s">
        <v>21</v>
      </c>
      <c r="B8" s="27" t="s">
        <v>22</v>
      </c>
      <c r="C8" s="28" t="s">
        <v>23</v>
      </c>
      <c r="D8" s="29" t="s">
        <v>24</v>
      </c>
      <c r="E8" s="35" t="n">
        <v>2375000</v>
      </c>
      <c r="F8" s="31" t="n">
        <v>730000</v>
      </c>
      <c r="G8" s="32" t="s">
        <v>25</v>
      </c>
      <c r="H8" s="33" t="n">
        <f aca="false">BODY!R17</f>
        <v>4.3</v>
      </c>
      <c r="I8" s="34" t="n">
        <v>400000</v>
      </c>
    </row>
    <row r="9" customFormat="false" ht="12.75" hidden="false" customHeight="false" outlineLevel="0" collapsed="false">
      <c r="A9" s="26" t="s">
        <v>26</v>
      </c>
      <c r="B9" s="27" t="s">
        <v>27</v>
      </c>
      <c r="C9" s="28" t="s">
        <v>28</v>
      </c>
      <c r="D9" s="29" t="s">
        <v>24</v>
      </c>
      <c r="E9" s="35" t="n">
        <v>494000</v>
      </c>
      <c r="F9" s="31" t="n">
        <v>300000</v>
      </c>
      <c r="G9" s="32" t="s">
        <v>29</v>
      </c>
      <c r="H9" s="33" t="n">
        <f aca="false">BODY!R20</f>
        <v>4.3</v>
      </c>
      <c r="I9" s="34" t="n">
        <v>200000</v>
      </c>
    </row>
    <row r="10" customFormat="false" ht="12.75" hidden="false" customHeight="false" outlineLevel="0" collapsed="false">
      <c r="A10" s="26" t="s">
        <v>30</v>
      </c>
      <c r="B10" s="27" t="s">
        <v>31</v>
      </c>
      <c r="C10" s="28" t="s">
        <v>32</v>
      </c>
      <c r="D10" s="29" t="s">
        <v>33</v>
      </c>
      <c r="E10" s="35" t="n">
        <v>5724000</v>
      </c>
      <c r="F10" s="31" t="n">
        <v>400000</v>
      </c>
      <c r="G10" s="32" t="s">
        <v>34</v>
      </c>
      <c r="H10" s="33" t="n">
        <f aca="false">BODY!R9</f>
        <v>4.2</v>
      </c>
      <c r="I10" s="34" t="n">
        <v>330000</v>
      </c>
    </row>
    <row r="11" customFormat="false" ht="12.75" hidden="false" customHeight="false" outlineLevel="0" collapsed="false">
      <c r="A11" s="26" t="s">
        <v>35</v>
      </c>
      <c r="B11" s="27" t="s">
        <v>36</v>
      </c>
      <c r="C11" s="28" t="s">
        <v>37</v>
      </c>
      <c r="D11" s="29" t="s">
        <v>24</v>
      </c>
      <c r="E11" s="35" t="n">
        <v>1405000</v>
      </c>
      <c r="F11" s="31" t="n">
        <v>810000</v>
      </c>
      <c r="G11" s="32" t="s">
        <v>38</v>
      </c>
      <c r="H11" s="33" t="n">
        <f aca="false">BODY!R10</f>
        <v>4.2</v>
      </c>
      <c r="I11" s="34" t="n">
        <v>300000</v>
      </c>
    </row>
    <row r="12" customFormat="false" ht="12.75" hidden="false" customHeight="false" outlineLevel="0" collapsed="false">
      <c r="A12" s="26" t="s">
        <v>39</v>
      </c>
      <c r="B12" s="27" t="s">
        <v>40</v>
      </c>
      <c r="C12" s="28" t="s">
        <v>41</v>
      </c>
      <c r="D12" s="29" t="s">
        <v>24</v>
      </c>
      <c r="E12" s="35" t="n">
        <v>5240000</v>
      </c>
      <c r="F12" s="31" t="n">
        <v>350000</v>
      </c>
      <c r="G12" s="32" t="s">
        <v>42</v>
      </c>
      <c r="H12" s="33" t="n">
        <f aca="false">BODY!R5</f>
        <v>4.1</v>
      </c>
      <c r="I12" s="34" t="n">
        <v>270000</v>
      </c>
    </row>
    <row r="13" customFormat="false" ht="12.75" hidden="false" customHeight="false" outlineLevel="0" collapsed="false">
      <c r="A13" s="26" t="s">
        <v>43</v>
      </c>
      <c r="B13" s="27" t="s">
        <v>44</v>
      </c>
      <c r="C13" s="28" t="s">
        <v>45</v>
      </c>
      <c r="D13" s="29" t="s">
        <v>46</v>
      </c>
      <c r="E13" s="35" t="n">
        <v>5230000</v>
      </c>
      <c r="F13" s="31" t="n">
        <v>520000</v>
      </c>
      <c r="G13" s="32" t="s">
        <v>47</v>
      </c>
      <c r="H13" s="33" t="n">
        <f aca="false">BODY!R7</f>
        <v>4.1</v>
      </c>
      <c r="I13" s="34" t="n">
        <v>350000</v>
      </c>
    </row>
    <row r="14" customFormat="false" ht="12.75" hidden="false" customHeight="false" outlineLevel="0" collapsed="false">
      <c r="A14" s="26" t="s">
        <v>48</v>
      </c>
      <c r="B14" s="36" t="s">
        <v>49</v>
      </c>
      <c r="C14" s="37" t="s">
        <v>50</v>
      </c>
      <c r="D14" s="38" t="s">
        <v>51</v>
      </c>
      <c r="E14" s="39" t="n">
        <v>5325800</v>
      </c>
      <c r="F14" s="40" t="n">
        <v>1600000</v>
      </c>
      <c r="G14" s="41" t="n">
        <v>2013</v>
      </c>
      <c r="H14" s="42" t="n">
        <f aca="false">BODY!R11</f>
        <v>3.8</v>
      </c>
      <c r="I14" s="34" t="n">
        <v>250000</v>
      </c>
    </row>
    <row r="15" customFormat="false" ht="12.75" hidden="false" customHeight="false" outlineLevel="0" collapsed="false">
      <c r="A15" s="26" t="s">
        <v>52</v>
      </c>
      <c r="B15" s="36" t="s">
        <v>53</v>
      </c>
      <c r="C15" s="37" t="s">
        <v>54</v>
      </c>
      <c r="D15" s="38" t="s">
        <v>33</v>
      </c>
      <c r="E15" s="39" t="n">
        <v>2305000</v>
      </c>
      <c r="F15" s="40" t="n">
        <v>1150000</v>
      </c>
      <c r="G15" s="41" t="s">
        <v>25</v>
      </c>
      <c r="H15" s="42" t="n">
        <f aca="false">BODY!R8</f>
        <v>3.7</v>
      </c>
      <c r="I15" s="34" t="n">
        <v>200000</v>
      </c>
    </row>
    <row r="16" customFormat="false" ht="12.75" hidden="false" customHeight="false" outlineLevel="0" collapsed="false">
      <c r="A16" s="26" t="s">
        <v>55</v>
      </c>
      <c r="B16" s="36" t="s">
        <v>56</v>
      </c>
      <c r="C16" s="37" t="s">
        <v>57</v>
      </c>
      <c r="D16" s="38" t="s">
        <v>58</v>
      </c>
      <c r="E16" s="39" t="n">
        <v>1041000</v>
      </c>
      <c r="F16" s="40" t="n">
        <v>180000</v>
      </c>
      <c r="G16" s="41" t="s">
        <v>59</v>
      </c>
      <c r="H16" s="42" t="n">
        <f aca="false">BODY!R13</f>
        <v>3.44444444444444</v>
      </c>
      <c r="I16" s="34" t="n">
        <v>80000</v>
      </c>
    </row>
    <row r="17" customFormat="false" ht="13.5" hidden="false" customHeight="true" outlineLevel="0" collapsed="false">
      <c r="A17" s="26" t="s">
        <v>60</v>
      </c>
      <c r="B17" s="36" t="s">
        <v>61</v>
      </c>
      <c r="C17" s="37" t="s">
        <v>62</v>
      </c>
      <c r="D17" s="38" t="s">
        <v>24</v>
      </c>
      <c r="E17" s="39" t="n">
        <v>4821700</v>
      </c>
      <c r="F17" s="40" t="n">
        <v>1900000</v>
      </c>
      <c r="G17" s="41" t="s">
        <v>63</v>
      </c>
      <c r="H17" s="42" t="n">
        <f aca="false">BODY!R18</f>
        <v>3.33333333333333</v>
      </c>
      <c r="I17" s="34" t="n">
        <v>300000</v>
      </c>
    </row>
    <row r="18" customFormat="false" ht="13.5" hidden="false" customHeight="false" outlineLevel="0" collapsed="false">
      <c r="A18" s="26" t="s">
        <v>64</v>
      </c>
      <c r="B18" s="36" t="s">
        <v>65</v>
      </c>
      <c r="C18" s="37" t="s">
        <v>66</v>
      </c>
      <c r="D18" s="38" t="s">
        <v>67</v>
      </c>
      <c r="E18" s="39" t="n">
        <v>2258000</v>
      </c>
      <c r="F18" s="40" t="n">
        <v>800000</v>
      </c>
      <c r="G18" s="41" t="s">
        <v>68</v>
      </c>
      <c r="H18" s="42" t="n">
        <f aca="false">BODY!R14</f>
        <v>3.2</v>
      </c>
      <c r="I18" s="43" t="n">
        <v>100000</v>
      </c>
    </row>
    <row r="19" customFormat="false" ht="12.75" hidden="false" customHeight="false" outlineLevel="0" collapsed="false">
      <c r="A19" s="26" t="s">
        <v>69</v>
      </c>
      <c r="B19" s="44" t="s">
        <v>70</v>
      </c>
      <c r="C19" s="45" t="s">
        <v>71</v>
      </c>
      <c r="D19" s="46" t="s">
        <v>33</v>
      </c>
      <c r="E19" s="47" t="n">
        <v>2502000</v>
      </c>
      <c r="F19" s="48" t="n">
        <v>722500</v>
      </c>
      <c r="G19" s="49" t="s">
        <v>59</v>
      </c>
      <c r="H19" s="50" t="n">
        <f aca="false">BODY!R12</f>
        <v>2.8</v>
      </c>
    </row>
    <row r="20" customFormat="false" ht="12.75" hidden="false" customHeight="false" outlineLevel="0" collapsed="false">
      <c r="A20" s="26" t="s">
        <v>72</v>
      </c>
      <c r="B20" s="44" t="s">
        <v>73</v>
      </c>
      <c r="C20" s="45" t="s">
        <v>74</v>
      </c>
      <c r="D20" s="46" t="s">
        <v>24</v>
      </c>
      <c r="E20" s="47" t="n">
        <v>362600</v>
      </c>
      <c r="F20" s="48" t="n">
        <v>119700</v>
      </c>
      <c r="G20" s="49" t="s">
        <v>75</v>
      </c>
      <c r="H20" s="50" t="n">
        <f aca="false">BODY!R15</f>
        <v>2.4</v>
      </c>
    </row>
    <row r="21" customFormat="false" ht="13.5" hidden="false" customHeight="false" outlineLevel="0" collapsed="false">
      <c r="A21" s="51" t="s">
        <v>76</v>
      </c>
      <c r="B21" s="52" t="s">
        <v>77</v>
      </c>
      <c r="C21" s="53" t="s">
        <v>78</v>
      </c>
      <c r="D21" s="54" t="s">
        <v>24</v>
      </c>
      <c r="E21" s="55" t="n">
        <v>350000</v>
      </c>
      <c r="F21" s="56" t="n">
        <v>240000</v>
      </c>
      <c r="G21" s="57" t="s">
        <v>79</v>
      </c>
      <c r="H21" s="58" t="n">
        <f aca="false">BODY!R16</f>
        <v>1.8</v>
      </c>
    </row>
    <row r="22" customFormat="false" ht="12.75" hidden="false" customHeight="false" outlineLevel="0" collapsed="false">
      <c r="A22" s="2"/>
      <c r="B22" s="2"/>
      <c r="C22" s="2"/>
      <c r="D22" s="59"/>
      <c r="E22" s="60"/>
      <c r="F22" s="61"/>
      <c r="G22" s="62"/>
      <c r="H22" s="2"/>
    </row>
    <row r="23" customFormat="false" ht="15.75" hidden="false" customHeight="false" outlineLevel="0" collapsed="false">
      <c r="A23" s="2"/>
      <c r="B23" s="13" t="s">
        <v>80</v>
      </c>
      <c r="C23" s="63"/>
      <c r="D23" s="62"/>
      <c r="E23" s="60"/>
      <c r="F23" s="64"/>
      <c r="G23" s="62"/>
      <c r="H23" s="2"/>
    </row>
    <row r="24" customFormat="false" ht="38.25" hidden="false" customHeight="false" outlineLevel="0" collapsed="false">
      <c r="A24" s="65" t="s">
        <v>81</v>
      </c>
      <c r="B24" s="66" t="s">
        <v>82</v>
      </c>
      <c r="C24" s="67" t="s">
        <v>83</v>
      </c>
      <c r="D24" s="68" t="s">
        <v>33</v>
      </c>
      <c r="E24" s="21" t="n">
        <v>787279</v>
      </c>
      <c r="F24" s="69" t="n">
        <v>289479</v>
      </c>
      <c r="G24" s="70" t="n">
        <v>41333</v>
      </c>
      <c r="H24" s="24" t="n">
        <f aca="false">BODY!R25</f>
        <v>4.55555555555556</v>
      </c>
      <c r="I24" s="25" t="n">
        <v>280000</v>
      </c>
    </row>
    <row r="25" customFormat="false" ht="25.5" hidden="false" customHeight="false" outlineLevel="0" collapsed="false">
      <c r="A25" s="71" t="s">
        <v>84</v>
      </c>
      <c r="B25" s="72" t="s">
        <v>85</v>
      </c>
      <c r="C25" s="73" t="s">
        <v>86</v>
      </c>
      <c r="D25" s="74" t="s">
        <v>24</v>
      </c>
      <c r="E25" s="35" t="n">
        <v>589500</v>
      </c>
      <c r="F25" s="75" t="n">
        <v>194750</v>
      </c>
      <c r="G25" s="76" t="n">
        <v>41639</v>
      </c>
      <c r="H25" s="33" t="n">
        <f aca="false">BODY!R58</f>
        <v>4.55555555555556</v>
      </c>
      <c r="I25" s="34" t="n">
        <v>180000</v>
      </c>
    </row>
    <row r="26" customFormat="false" ht="12.75" hidden="false" customHeight="false" outlineLevel="0" collapsed="false">
      <c r="A26" s="71" t="s">
        <v>87</v>
      </c>
      <c r="B26" s="72" t="s">
        <v>88</v>
      </c>
      <c r="C26" s="73" t="s">
        <v>89</v>
      </c>
      <c r="D26" s="74" t="s">
        <v>51</v>
      </c>
      <c r="E26" s="35" t="n">
        <v>709000</v>
      </c>
      <c r="F26" s="75" t="n">
        <v>300000</v>
      </c>
      <c r="G26" s="76" t="n">
        <v>41579</v>
      </c>
      <c r="H26" s="33" t="n">
        <f aca="false">BODY!R52</f>
        <v>4.33333333333333</v>
      </c>
      <c r="I26" s="34" t="n">
        <v>250000</v>
      </c>
    </row>
    <row r="27" customFormat="false" ht="12.75" hidden="false" customHeight="false" outlineLevel="0" collapsed="false">
      <c r="A27" s="71" t="s">
        <v>90</v>
      </c>
      <c r="B27" s="72" t="s">
        <v>88</v>
      </c>
      <c r="C27" s="73" t="s">
        <v>91</v>
      </c>
      <c r="D27" s="74" t="s">
        <v>51</v>
      </c>
      <c r="E27" s="35" t="n">
        <v>271700</v>
      </c>
      <c r="F27" s="75" t="n">
        <v>120000</v>
      </c>
      <c r="G27" s="76" t="n">
        <v>41579</v>
      </c>
      <c r="H27" s="33" t="n">
        <f aca="false">BODY!R54</f>
        <v>4.3</v>
      </c>
      <c r="I27" s="34" t="n">
        <v>85000</v>
      </c>
    </row>
    <row r="28" customFormat="false" ht="38.25" hidden="false" customHeight="false" outlineLevel="0" collapsed="false">
      <c r="A28" s="71" t="s">
        <v>92</v>
      </c>
      <c r="B28" s="72" t="s">
        <v>85</v>
      </c>
      <c r="C28" s="73" t="s">
        <v>93</v>
      </c>
      <c r="D28" s="74" t="s">
        <v>24</v>
      </c>
      <c r="E28" s="35" t="n">
        <v>618750</v>
      </c>
      <c r="F28" s="75" t="n">
        <v>229775</v>
      </c>
      <c r="G28" s="76" t="n">
        <v>41608</v>
      </c>
      <c r="H28" s="33" t="n">
        <f aca="false">BODY!R57</f>
        <v>4.3</v>
      </c>
      <c r="I28" s="34" t="n">
        <v>170000</v>
      </c>
    </row>
    <row r="29" customFormat="false" ht="12.75" hidden="false" customHeight="false" outlineLevel="0" collapsed="false">
      <c r="A29" s="71" t="s">
        <v>94</v>
      </c>
      <c r="B29" s="72" t="s">
        <v>27</v>
      </c>
      <c r="C29" s="73" t="s">
        <v>95</v>
      </c>
      <c r="D29" s="74" t="s">
        <v>24</v>
      </c>
      <c r="E29" s="35" t="n">
        <v>410000</v>
      </c>
      <c r="F29" s="75" t="n">
        <v>230000</v>
      </c>
      <c r="G29" s="77" t="s">
        <v>29</v>
      </c>
      <c r="H29" s="33" t="n">
        <f aca="false">BODY!R79</f>
        <v>4.2</v>
      </c>
      <c r="I29" s="34" t="n">
        <v>150000</v>
      </c>
    </row>
    <row r="30" customFormat="false" ht="39" hidden="false" customHeight="true" outlineLevel="0" collapsed="false">
      <c r="A30" s="71" t="s">
        <v>96</v>
      </c>
      <c r="B30" s="72" t="s">
        <v>82</v>
      </c>
      <c r="C30" s="73" t="s">
        <v>97</v>
      </c>
      <c r="D30" s="74" t="s">
        <v>33</v>
      </c>
      <c r="E30" s="35" t="n">
        <v>1317500</v>
      </c>
      <c r="F30" s="75" t="n">
        <v>283900</v>
      </c>
      <c r="G30" s="76" t="n">
        <v>41547</v>
      </c>
      <c r="H30" s="33" t="n">
        <f aca="false">BODY!R24</f>
        <v>4.1</v>
      </c>
      <c r="I30" s="34" t="n">
        <v>150000</v>
      </c>
    </row>
    <row r="31" customFormat="false" ht="12.75" hidden="false" customHeight="false" outlineLevel="0" collapsed="false">
      <c r="A31" s="71" t="s">
        <v>98</v>
      </c>
      <c r="B31" s="72" t="s">
        <v>99</v>
      </c>
      <c r="C31" s="73" t="s">
        <v>100</v>
      </c>
      <c r="D31" s="74" t="s">
        <v>24</v>
      </c>
      <c r="E31" s="35" t="n">
        <v>185000</v>
      </c>
      <c r="F31" s="75" t="n">
        <v>85000</v>
      </c>
      <c r="G31" s="76" t="n">
        <v>41395</v>
      </c>
      <c r="H31" s="33" t="n">
        <f aca="false">BODY!R30</f>
        <v>4.1</v>
      </c>
      <c r="I31" s="34" t="n">
        <v>50000</v>
      </c>
    </row>
    <row r="32" customFormat="false" ht="12.75" hidden="false" customHeight="false" outlineLevel="0" collapsed="false">
      <c r="A32" s="71" t="s">
        <v>101</v>
      </c>
      <c r="B32" s="72" t="s">
        <v>102</v>
      </c>
      <c r="C32" s="73" t="s">
        <v>103</v>
      </c>
      <c r="D32" s="74" t="s">
        <v>51</v>
      </c>
      <c r="E32" s="35" t="n">
        <v>281000</v>
      </c>
      <c r="F32" s="75" t="n">
        <v>80000</v>
      </c>
      <c r="G32" s="76" t="n">
        <v>41334</v>
      </c>
      <c r="H32" s="33" t="n">
        <f aca="false">BODY!R73</f>
        <v>4.1</v>
      </c>
      <c r="I32" s="34" t="n">
        <v>50000</v>
      </c>
    </row>
    <row r="33" customFormat="false" ht="25.5" hidden="false" customHeight="false" outlineLevel="0" collapsed="false">
      <c r="A33" s="71" t="s">
        <v>104</v>
      </c>
      <c r="B33" s="72" t="s">
        <v>105</v>
      </c>
      <c r="C33" s="73" t="s">
        <v>106</v>
      </c>
      <c r="D33" s="74" t="s">
        <v>19</v>
      </c>
      <c r="E33" s="35" t="n">
        <v>288800</v>
      </c>
      <c r="F33" s="75" t="n">
        <v>200000</v>
      </c>
      <c r="G33" s="76" t="n">
        <v>41548</v>
      </c>
      <c r="H33" s="33" t="n">
        <f aca="false">BODY!R76</f>
        <v>4.1</v>
      </c>
      <c r="I33" s="34" t="n">
        <v>120000</v>
      </c>
    </row>
    <row r="34" customFormat="false" ht="12.75" hidden="false" customHeight="false" outlineLevel="0" collapsed="false">
      <c r="A34" s="71" t="s">
        <v>107</v>
      </c>
      <c r="B34" s="72" t="s">
        <v>108</v>
      </c>
      <c r="C34" s="73" t="s">
        <v>109</v>
      </c>
      <c r="D34" s="74" t="s">
        <v>58</v>
      </c>
      <c r="E34" s="35" t="n">
        <v>110000</v>
      </c>
      <c r="F34" s="75" t="n">
        <v>55000</v>
      </c>
      <c r="G34" s="76"/>
      <c r="H34" s="33" t="n">
        <f aca="false">BODY!R74</f>
        <v>4</v>
      </c>
      <c r="I34" s="34" t="n">
        <v>40000</v>
      </c>
    </row>
    <row r="35" customFormat="false" ht="25.5" hidden="false" customHeight="false" outlineLevel="0" collapsed="false">
      <c r="A35" s="71" t="s">
        <v>110</v>
      </c>
      <c r="B35" s="78" t="s">
        <v>99</v>
      </c>
      <c r="C35" s="79" t="s">
        <v>111</v>
      </c>
      <c r="D35" s="80" t="s">
        <v>24</v>
      </c>
      <c r="E35" s="39" t="n">
        <v>475000</v>
      </c>
      <c r="F35" s="81" t="n">
        <v>195000</v>
      </c>
      <c r="G35" s="82" t="n">
        <v>41395</v>
      </c>
      <c r="H35" s="42" t="n">
        <f aca="false">BODY!R31</f>
        <v>3.8</v>
      </c>
      <c r="I35" s="34" t="n">
        <v>100000</v>
      </c>
    </row>
    <row r="36" customFormat="false" ht="14.25" hidden="false" customHeight="true" outlineLevel="0" collapsed="false">
      <c r="A36" s="71" t="s">
        <v>112</v>
      </c>
      <c r="B36" s="78" t="s">
        <v>113</v>
      </c>
      <c r="C36" s="79" t="s">
        <v>114</v>
      </c>
      <c r="D36" s="80" t="s">
        <v>51</v>
      </c>
      <c r="E36" s="39" t="n">
        <v>220000</v>
      </c>
      <c r="F36" s="81" t="n">
        <v>80000</v>
      </c>
      <c r="G36" s="83" t="s">
        <v>115</v>
      </c>
      <c r="H36" s="42" t="n">
        <f aca="false">BODY!R43</f>
        <v>3.7</v>
      </c>
      <c r="I36" s="34" t="n">
        <v>50000</v>
      </c>
    </row>
    <row r="37" customFormat="false" ht="25.5" hidden="false" customHeight="false" outlineLevel="0" collapsed="false">
      <c r="A37" s="71" t="s">
        <v>116</v>
      </c>
      <c r="B37" s="78" t="s">
        <v>117</v>
      </c>
      <c r="C37" s="79" t="s">
        <v>118</v>
      </c>
      <c r="D37" s="80" t="s">
        <v>24</v>
      </c>
      <c r="E37" s="39" t="n">
        <v>410750</v>
      </c>
      <c r="F37" s="81" t="n">
        <v>280000</v>
      </c>
      <c r="G37" s="83" t="s">
        <v>119</v>
      </c>
      <c r="H37" s="42" t="n">
        <f aca="false">BODY!R68</f>
        <v>3.7</v>
      </c>
      <c r="I37" s="34" t="n">
        <v>150000</v>
      </c>
    </row>
    <row r="38" customFormat="false" ht="12.75" hidden="false" customHeight="false" outlineLevel="0" collapsed="false">
      <c r="A38" s="71" t="s">
        <v>120</v>
      </c>
      <c r="B38" s="78" t="s">
        <v>121</v>
      </c>
      <c r="C38" s="79" t="s">
        <v>122</v>
      </c>
      <c r="D38" s="80" t="s">
        <v>58</v>
      </c>
      <c r="E38" s="39" t="n">
        <v>300000</v>
      </c>
      <c r="F38" s="81" t="n">
        <v>150000</v>
      </c>
      <c r="G38" s="83" t="s">
        <v>123</v>
      </c>
      <c r="H38" s="42" t="n">
        <f aca="false">BODY!R77</f>
        <v>3.7</v>
      </c>
      <c r="I38" s="34" t="n">
        <v>100000</v>
      </c>
    </row>
    <row r="39" customFormat="false" ht="14.25" hidden="false" customHeight="true" outlineLevel="0" collapsed="false">
      <c r="A39" s="71" t="s">
        <v>124</v>
      </c>
      <c r="B39" s="78" t="s">
        <v>125</v>
      </c>
      <c r="C39" s="79" t="s">
        <v>126</v>
      </c>
      <c r="D39" s="80" t="s">
        <v>58</v>
      </c>
      <c r="E39" s="39" t="n">
        <v>217000</v>
      </c>
      <c r="F39" s="81" t="n">
        <v>114000</v>
      </c>
      <c r="G39" s="83" t="s">
        <v>127</v>
      </c>
      <c r="H39" s="42" t="n">
        <f aca="false">BODY!R46</f>
        <v>3.5</v>
      </c>
      <c r="I39" s="34" t="n">
        <v>80000</v>
      </c>
    </row>
    <row r="40" customFormat="false" ht="25.5" hidden="false" customHeight="false" outlineLevel="0" collapsed="false">
      <c r="A40" s="71" t="s">
        <v>128</v>
      </c>
      <c r="B40" s="78" t="s">
        <v>129</v>
      </c>
      <c r="C40" s="79" t="s">
        <v>130</v>
      </c>
      <c r="D40" s="80" t="s">
        <v>58</v>
      </c>
      <c r="E40" s="39" t="n">
        <v>120000</v>
      </c>
      <c r="F40" s="81" t="n">
        <v>50000</v>
      </c>
      <c r="G40" s="83" t="s">
        <v>131</v>
      </c>
      <c r="H40" s="42" t="n">
        <f aca="false">BODY!R70</f>
        <v>3.5</v>
      </c>
      <c r="I40" s="34" t="n">
        <v>35000</v>
      </c>
    </row>
    <row r="41" customFormat="false" ht="25.5" hidden="false" customHeight="false" outlineLevel="0" collapsed="false">
      <c r="A41" s="71" t="s">
        <v>132</v>
      </c>
      <c r="B41" s="78" t="s">
        <v>105</v>
      </c>
      <c r="C41" s="79" t="s">
        <v>133</v>
      </c>
      <c r="D41" s="80" t="s">
        <v>19</v>
      </c>
      <c r="E41" s="39" t="n">
        <v>420100</v>
      </c>
      <c r="F41" s="81" t="n">
        <v>250000</v>
      </c>
      <c r="G41" s="82" t="n">
        <v>41579</v>
      </c>
      <c r="H41" s="42" t="n">
        <f aca="false">BODY!R75</f>
        <v>3.5</v>
      </c>
      <c r="I41" s="34" t="n">
        <v>120000</v>
      </c>
    </row>
    <row r="42" customFormat="false" ht="12.75" hidden="false" customHeight="false" outlineLevel="0" collapsed="false">
      <c r="A42" s="71" t="s">
        <v>134</v>
      </c>
      <c r="B42" s="78" t="s">
        <v>135</v>
      </c>
      <c r="C42" s="79" t="s">
        <v>136</v>
      </c>
      <c r="D42" s="80" t="s">
        <v>24</v>
      </c>
      <c r="E42" s="39" t="n">
        <v>251000</v>
      </c>
      <c r="F42" s="81" t="n">
        <v>90000</v>
      </c>
      <c r="G42" s="82" t="n">
        <v>41639</v>
      </c>
      <c r="H42" s="42" t="n">
        <f aca="false">BODY!R65</f>
        <v>3.3</v>
      </c>
      <c r="I42" s="34" t="n">
        <v>50000</v>
      </c>
    </row>
    <row r="43" customFormat="false" ht="26.25" hidden="false" customHeight="false" outlineLevel="0" collapsed="false">
      <c r="A43" s="71" t="s">
        <v>137</v>
      </c>
      <c r="B43" s="78" t="s">
        <v>117</v>
      </c>
      <c r="C43" s="79" t="s">
        <v>138</v>
      </c>
      <c r="D43" s="80" t="s">
        <v>24</v>
      </c>
      <c r="E43" s="39" t="n">
        <v>414500</v>
      </c>
      <c r="F43" s="81" t="n">
        <v>230000</v>
      </c>
      <c r="G43" s="83" t="s">
        <v>119</v>
      </c>
      <c r="H43" s="42" t="n">
        <f aca="false">BODY!R69</f>
        <v>3.3</v>
      </c>
      <c r="I43" s="43" t="n">
        <v>100000</v>
      </c>
    </row>
    <row r="44" customFormat="false" ht="16.5" hidden="false" customHeight="true" outlineLevel="0" collapsed="false">
      <c r="A44" s="71" t="s">
        <v>139</v>
      </c>
      <c r="B44" s="78" t="s">
        <v>140</v>
      </c>
      <c r="C44" s="79" t="s">
        <v>141</v>
      </c>
      <c r="D44" s="80" t="s">
        <v>51</v>
      </c>
      <c r="E44" s="39" t="n">
        <v>1263500</v>
      </c>
      <c r="F44" s="81" t="n">
        <v>266850</v>
      </c>
      <c r="G44" s="82" t="n">
        <v>41486</v>
      </c>
      <c r="H44" s="42" t="n">
        <f aca="false">BODY!R61</f>
        <v>3.2</v>
      </c>
    </row>
    <row r="45" customFormat="false" ht="25.5" hidden="false" customHeight="false" outlineLevel="0" collapsed="false">
      <c r="A45" s="71" t="s">
        <v>142</v>
      </c>
      <c r="B45" s="78" t="s">
        <v>27</v>
      </c>
      <c r="C45" s="79" t="s">
        <v>143</v>
      </c>
      <c r="D45" s="80" t="s">
        <v>33</v>
      </c>
      <c r="E45" s="39" t="n">
        <v>315000</v>
      </c>
      <c r="F45" s="81" t="n">
        <v>150000</v>
      </c>
      <c r="G45" s="83" t="s">
        <v>29</v>
      </c>
      <c r="H45" s="42" t="n">
        <f aca="false">BODY!R80</f>
        <v>3.2</v>
      </c>
    </row>
    <row r="46" customFormat="false" ht="25.5" hidden="false" customHeight="false" outlineLevel="0" collapsed="false">
      <c r="A46" s="71" t="s">
        <v>144</v>
      </c>
      <c r="B46" s="78" t="s">
        <v>27</v>
      </c>
      <c r="C46" s="79" t="s">
        <v>145</v>
      </c>
      <c r="D46" s="80" t="s">
        <v>33</v>
      </c>
      <c r="E46" s="39" t="n">
        <v>275000</v>
      </c>
      <c r="F46" s="81" t="n">
        <v>135000</v>
      </c>
      <c r="G46" s="83" t="s">
        <v>146</v>
      </c>
      <c r="H46" s="42" t="n">
        <f aca="false">BODY!R81</f>
        <v>3</v>
      </c>
    </row>
    <row r="47" customFormat="false" ht="12.75" hidden="false" customHeight="false" outlineLevel="0" collapsed="false">
      <c r="A47" s="71" t="s">
        <v>147</v>
      </c>
      <c r="B47" s="84" t="s">
        <v>148</v>
      </c>
      <c r="C47" s="85" t="s">
        <v>149</v>
      </c>
      <c r="D47" s="86" t="s">
        <v>24</v>
      </c>
      <c r="E47" s="47" t="n">
        <v>186000</v>
      </c>
      <c r="F47" s="87" t="n">
        <v>100000</v>
      </c>
      <c r="G47" s="88" t="n">
        <v>41446</v>
      </c>
      <c r="H47" s="50" t="n">
        <f aca="false">BODY!R36</f>
        <v>2.9</v>
      </c>
    </row>
    <row r="48" customFormat="false" ht="16.5" hidden="false" customHeight="true" outlineLevel="0" collapsed="false">
      <c r="A48" s="71" t="s">
        <v>150</v>
      </c>
      <c r="B48" s="84" t="s">
        <v>140</v>
      </c>
      <c r="C48" s="85" t="s">
        <v>151</v>
      </c>
      <c r="D48" s="86" t="s">
        <v>51</v>
      </c>
      <c r="E48" s="47" t="n">
        <v>1430000</v>
      </c>
      <c r="F48" s="87" t="n">
        <v>268400</v>
      </c>
      <c r="G48" s="88"/>
      <c r="H48" s="50" t="n">
        <f aca="false">BODY!R62</f>
        <v>2.9</v>
      </c>
    </row>
    <row r="49" customFormat="false" ht="12.75" hidden="false" customHeight="false" outlineLevel="0" collapsed="false">
      <c r="A49" s="71" t="s">
        <v>152</v>
      </c>
      <c r="B49" s="84" t="s">
        <v>153</v>
      </c>
      <c r="C49" s="85" t="s">
        <v>154</v>
      </c>
      <c r="D49" s="86" t="s">
        <v>24</v>
      </c>
      <c r="E49" s="47" t="n">
        <v>650000</v>
      </c>
      <c r="F49" s="87" t="n">
        <v>340000</v>
      </c>
      <c r="G49" s="88" t="n">
        <v>41518</v>
      </c>
      <c r="H49" s="50" t="n">
        <f aca="false">BODY!R63</f>
        <v>2.9</v>
      </c>
    </row>
    <row r="50" customFormat="false" ht="12.75" hidden="false" customHeight="false" outlineLevel="0" collapsed="false">
      <c r="A50" s="71" t="s">
        <v>155</v>
      </c>
      <c r="B50" s="84" t="s">
        <v>156</v>
      </c>
      <c r="C50" s="85" t="s">
        <v>157</v>
      </c>
      <c r="D50" s="86" t="s">
        <v>33</v>
      </c>
      <c r="E50" s="47" t="n">
        <v>365000</v>
      </c>
      <c r="F50" s="87" t="n">
        <v>150000</v>
      </c>
      <c r="G50" s="88" t="n">
        <v>41609</v>
      </c>
      <c r="H50" s="50" t="n">
        <f aca="false">BODY!R37</f>
        <v>2.8</v>
      </c>
    </row>
    <row r="51" customFormat="false" ht="12.75" hidden="false" customHeight="false" outlineLevel="0" collapsed="false">
      <c r="A51" s="71" t="s">
        <v>158</v>
      </c>
      <c r="B51" s="84" t="s">
        <v>159</v>
      </c>
      <c r="C51" s="85" t="s">
        <v>160</v>
      </c>
      <c r="D51" s="86" t="s">
        <v>33</v>
      </c>
      <c r="E51" s="47" t="n">
        <v>1067000</v>
      </c>
      <c r="F51" s="87" t="n">
        <v>274300</v>
      </c>
      <c r="G51" s="88" t="n">
        <v>41486</v>
      </c>
      <c r="H51" s="50" t="n">
        <f aca="false">BODY!R26</f>
        <v>2.7</v>
      </c>
    </row>
    <row r="52" customFormat="false" ht="12.75" hidden="false" customHeight="false" outlineLevel="0" collapsed="false">
      <c r="A52" s="71" t="s">
        <v>161</v>
      </c>
      <c r="B52" s="84" t="s">
        <v>162</v>
      </c>
      <c r="C52" s="85" t="s">
        <v>163</v>
      </c>
      <c r="D52" s="86" t="s">
        <v>164</v>
      </c>
      <c r="E52" s="47" t="n">
        <v>250000</v>
      </c>
      <c r="F52" s="87" t="n">
        <v>100000</v>
      </c>
      <c r="G52" s="89" t="s">
        <v>165</v>
      </c>
      <c r="H52" s="50" t="n">
        <f aca="false">BODY!R38</f>
        <v>2.6</v>
      </c>
    </row>
    <row r="53" customFormat="false" ht="25.5" hidden="false" customHeight="false" outlineLevel="0" collapsed="false">
      <c r="A53" s="71" t="s">
        <v>166</v>
      </c>
      <c r="B53" s="84" t="s">
        <v>85</v>
      </c>
      <c r="C53" s="85" t="s">
        <v>167</v>
      </c>
      <c r="D53" s="86" t="s">
        <v>24</v>
      </c>
      <c r="E53" s="47" t="n">
        <v>735000</v>
      </c>
      <c r="F53" s="87" t="n">
        <v>240250</v>
      </c>
      <c r="G53" s="88" t="n">
        <v>41578</v>
      </c>
      <c r="H53" s="50" t="n">
        <f aca="false">BODY!R56</f>
        <v>2.6</v>
      </c>
    </row>
    <row r="54" customFormat="false" ht="12.75" hidden="false" customHeight="false" outlineLevel="0" collapsed="false">
      <c r="A54" s="71" t="s">
        <v>168</v>
      </c>
      <c r="B54" s="84" t="s">
        <v>169</v>
      </c>
      <c r="C54" s="85" t="s">
        <v>170</v>
      </c>
      <c r="D54" s="86" t="s">
        <v>19</v>
      </c>
      <c r="E54" s="47" t="n">
        <v>231000</v>
      </c>
      <c r="F54" s="87" t="n">
        <v>113000</v>
      </c>
      <c r="G54" s="89" t="s">
        <v>171</v>
      </c>
      <c r="H54" s="50" t="n">
        <f aca="false">BODY!R59</f>
        <v>2.55555555555556</v>
      </c>
    </row>
    <row r="55" customFormat="false" ht="12.75" hidden="false" customHeight="false" outlineLevel="0" collapsed="false">
      <c r="A55" s="71" t="s">
        <v>172</v>
      </c>
      <c r="B55" s="84" t="s">
        <v>173</v>
      </c>
      <c r="C55" s="85" t="s">
        <v>174</v>
      </c>
      <c r="D55" s="86" t="s">
        <v>51</v>
      </c>
      <c r="E55" s="47" t="n">
        <v>415000</v>
      </c>
      <c r="F55" s="87" t="n">
        <v>200000</v>
      </c>
      <c r="G55" s="90" t="n">
        <v>41426</v>
      </c>
      <c r="H55" s="50" t="n">
        <f aca="false">BODY!R44</f>
        <v>2.5</v>
      </c>
    </row>
    <row r="56" customFormat="false" ht="12.75" hidden="false" customHeight="false" outlineLevel="0" collapsed="false">
      <c r="A56" s="71" t="s">
        <v>175</v>
      </c>
      <c r="B56" s="84" t="s">
        <v>176</v>
      </c>
      <c r="C56" s="85" t="s">
        <v>177</v>
      </c>
      <c r="D56" s="86" t="s">
        <v>24</v>
      </c>
      <c r="E56" s="47" t="n">
        <v>212000</v>
      </c>
      <c r="F56" s="87" t="n">
        <v>100000</v>
      </c>
      <c r="G56" s="89" t="s">
        <v>178</v>
      </c>
      <c r="H56" s="50" t="n">
        <f aca="false">BODY!R55</f>
        <v>2.5</v>
      </c>
    </row>
    <row r="57" customFormat="false" ht="13.5" hidden="false" customHeight="true" outlineLevel="0" collapsed="false">
      <c r="A57" s="71" t="s">
        <v>179</v>
      </c>
      <c r="B57" s="84" t="s">
        <v>140</v>
      </c>
      <c r="C57" s="85" t="s">
        <v>180</v>
      </c>
      <c r="D57" s="86" t="s">
        <v>51</v>
      </c>
      <c r="E57" s="47" t="n">
        <v>1162500</v>
      </c>
      <c r="F57" s="87" t="n">
        <v>224350</v>
      </c>
      <c r="G57" s="88" t="n">
        <v>41608</v>
      </c>
      <c r="H57" s="50" t="n">
        <f aca="false">BODY!R60</f>
        <v>2.5</v>
      </c>
    </row>
    <row r="58" customFormat="false" ht="12.75" hidden="false" customHeight="false" outlineLevel="0" collapsed="false">
      <c r="A58" s="71" t="s">
        <v>181</v>
      </c>
      <c r="B58" s="84" t="s">
        <v>182</v>
      </c>
      <c r="C58" s="85" t="s">
        <v>183</v>
      </c>
      <c r="D58" s="86" t="s">
        <v>33</v>
      </c>
      <c r="E58" s="47" t="n">
        <v>500800</v>
      </c>
      <c r="F58" s="87" t="n">
        <v>280800</v>
      </c>
      <c r="G58" s="88" t="n">
        <v>41487</v>
      </c>
      <c r="H58" s="50" t="n">
        <f aca="false">BODY!R66</f>
        <v>2.5</v>
      </c>
    </row>
    <row r="59" customFormat="false" ht="12.75" hidden="false" customHeight="false" outlineLevel="0" collapsed="false">
      <c r="A59" s="71" t="s">
        <v>184</v>
      </c>
      <c r="B59" s="84" t="s">
        <v>99</v>
      </c>
      <c r="C59" s="85" t="s">
        <v>185</v>
      </c>
      <c r="D59" s="86" t="s">
        <v>24</v>
      </c>
      <c r="E59" s="47" t="n">
        <v>225000</v>
      </c>
      <c r="F59" s="87" t="n">
        <v>95000</v>
      </c>
      <c r="G59" s="88"/>
      <c r="H59" s="50" t="n">
        <f aca="false">BODY!R32</f>
        <v>2.4</v>
      </c>
    </row>
    <row r="60" customFormat="false" ht="25.5" hidden="false" customHeight="false" outlineLevel="0" collapsed="false">
      <c r="A60" s="71" t="s">
        <v>186</v>
      </c>
      <c r="B60" s="84" t="s">
        <v>187</v>
      </c>
      <c r="C60" s="85" t="s">
        <v>188</v>
      </c>
      <c r="D60" s="86" t="s">
        <v>67</v>
      </c>
      <c r="E60" s="47" t="n">
        <v>1485600</v>
      </c>
      <c r="F60" s="87" t="n">
        <v>505600</v>
      </c>
      <c r="G60" s="89" t="s">
        <v>189</v>
      </c>
      <c r="H60" s="50" t="n">
        <f aca="false">BODY!R49</f>
        <v>2.4</v>
      </c>
    </row>
    <row r="61" customFormat="false" ht="12.75" hidden="false" customHeight="false" outlineLevel="0" collapsed="false">
      <c r="A61" s="71" t="s">
        <v>190</v>
      </c>
      <c r="B61" s="84" t="s">
        <v>191</v>
      </c>
      <c r="C61" s="85" t="s">
        <v>192</v>
      </c>
      <c r="D61" s="86" t="s">
        <v>33</v>
      </c>
      <c r="E61" s="47" t="n">
        <v>392680</v>
      </c>
      <c r="F61" s="87" t="n">
        <v>196340</v>
      </c>
      <c r="G61" s="90" t="s">
        <v>193</v>
      </c>
      <c r="H61" s="50" t="n">
        <f aca="false">BODY!R51</f>
        <v>2.4</v>
      </c>
    </row>
    <row r="62" customFormat="false" ht="12.75" hidden="false" customHeight="false" outlineLevel="0" collapsed="false">
      <c r="A62" s="71" t="s">
        <v>194</v>
      </c>
      <c r="B62" s="84" t="s">
        <v>195</v>
      </c>
      <c r="C62" s="85" t="s">
        <v>196</v>
      </c>
      <c r="D62" s="86" t="s">
        <v>51</v>
      </c>
      <c r="E62" s="47" t="n">
        <v>115000</v>
      </c>
      <c r="F62" s="87" t="n">
        <v>57500</v>
      </c>
      <c r="G62" s="89" t="s">
        <v>197</v>
      </c>
      <c r="H62" s="50" t="n">
        <f aca="false">BODY!R33</f>
        <v>2.3</v>
      </c>
    </row>
    <row r="63" customFormat="false" ht="12.75" hidden="false" customHeight="false" outlineLevel="0" collapsed="false">
      <c r="A63" s="71" t="s">
        <v>198</v>
      </c>
      <c r="B63" s="84" t="s">
        <v>199</v>
      </c>
      <c r="C63" s="85" t="s">
        <v>200</v>
      </c>
      <c r="D63" s="86" t="s">
        <v>46</v>
      </c>
      <c r="E63" s="47" t="n">
        <v>620000</v>
      </c>
      <c r="F63" s="87" t="n">
        <v>220000</v>
      </c>
      <c r="G63" s="88" t="n">
        <v>41030</v>
      </c>
      <c r="H63" s="50" t="n">
        <f aca="false">BODY!R34</f>
        <v>2.3</v>
      </c>
    </row>
    <row r="64" customFormat="false" ht="12.75" hidden="false" customHeight="false" outlineLevel="0" collapsed="false">
      <c r="A64" s="71" t="s">
        <v>201</v>
      </c>
      <c r="B64" s="84" t="s">
        <v>22</v>
      </c>
      <c r="C64" s="85" t="s">
        <v>202</v>
      </c>
      <c r="D64" s="86" t="s">
        <v>24</v>
      </c>
      <c r="E64" s="47" t="n">
        <v>492000</v>
      </c>
      <c r="F64" s="87" t="n">
        <v>160000</v>
      </c>
      <c r="G64" s="89" t="s">
        <v>25</v>
      </c>
      <c r="H64" s="50" t="n">
        <f aca="false">BODY!R64</f>
        <v>2.3</v>
      </c>
    </row>
    <row r="65" customFormat="false" ht="25.5" hidden="false" customHeight="false" outlineLevel="0" collapsed="false">
      <c r="A65" s="71" t="s">
        <v>203</v>
      </c>
      <c r="B65" s="84" t="s">
        <v>204</v>
      </c>
      <c r="C65" s="85" t="s">
        <v>205</v>
      </c>
      <c r="D65" s="86" t="s">
        <v>58</v>
      </c>
      <c r="E65" s="47" t="n">
        <v>900000</v>
      </c>
      <c r="F65" s="87" t="n">
        <v>300000</v>
      </c>
      <c r="G65" s="89" t="s">
        <v>206</v>
      </c>
      <c r="H65" s="50" t="n">
        <f aca="false">BODY!R23</f>
        <v>2.2</v>
      </c>
    </row>
    <row r="66" customFormat="false" ht="13.5" hidden="false" customHeight="true" outlineLevel="0" collapsed="false">
      <c r="A66" s="71" t="s">
        <v>207</v>
      </c>
      <c r="B66" s="84" t="s">
        <v>208</v>
      </c>
      <c r="C66" s="85" t="s">
        <v>209</v>
      </c>
      <c r="D66" s="86" t="s">
        <v>33</v>
      </c>
      <c r="E66" s="47" t="n">
        <v>370000</v>
      </c>
      <c r="F66" s="87" t="n">
        <v>80000</v>
      </c>
      <c r="G66" s="89" t="s">
        <v>210</v>
      </c>
      <c r="H66" s="50" t="n">
        <f aca="false">BODY!R29</f>
        <v>2.2</v>
      </c>
    </row>
    <row r="67" customFormat="false" ht="12.75" hidden="false" customHeight="false" outlineLevel="0" collapsed="false">
      <c r="A67" s="71" t="s">
        <v>211</v>
      </c>
      <c r="B67" s="84" t="s">
        <v>212</v>
      </c>
      <c r="C67" s="85" t="s">
        <v>213</v>
      </c>
      <c r="D67" s="86" t="s">
        <v>33</v>
      </c>
      <c r="E67" s="47" t="n">
        <v>200000</v>
      </c>
      <c r="F67" s="87" t="n">
        <v>100000</v>
      </c>
      <c r="G67" s="89" t="s">
        <v>214</v>
      </c>
      <c r="H67" s="50" t="n">
        <f aca="false">BODY!R40</f>
        <v>2.2</v>
      </c>
    </row>
    <row r="68" customFormat="false" ht="14.25" hidden="false" customHeight="true" outlineLevel="0" collapsed="false">
      <c r="A68" s="71" t="s">
        <v>215</v>
      </c>
      <c r="B68" s="84" t="s">
        <v>216</v>
      </c>
      <c r="C68" s="85" t="s">
        <v>217</v>
      </c>
      <c r="D68" s="86" t="s">
        <v>58</v>
      </c>
      <c r="E68" s="47" t="n">
        <v>162000</v>
      </c>
      <c r="F68" s="87" t="n">
        <v>77000</v>
      </c>
      <c r="G68" s="89" t="s">
        <v>218</v>
      </c>
      <c r="H68" s="50" t="n">
        <f aca="false">BODY!R42</f>
        <v>2.2</v>
      </c>
    </row>
    <row r="69" customFormat="false" ht="25.5" hidden="false" customHeight="false" outlineLevel="0" collapsed="false">
      <c r="A69" s="71" t="s">
        <v>219</v>
      </c>
      <c r="B69" s="84" t="s">
        <v>187</v>
      </c>
      <c r="C69" s="85" t="s">
        <v>220</v>
      </c>
      <c r="D69" s="86" t="s">
        <v>67</v>
      </c>
      <c r="E69" s="47" t="n">
        <v>615400</v>
      </c>
      <c r="F69" s="87" t="n">
        <v>355400</v>
      </c>
      <c r="G69" s="89" t="s">
        <v>221</v>
      </c>
      <c r="H69" s="50" t="n">
        <f aca="false">BODY!R48</f>
        <v>2.2</v>
      </c>
    </row>
    <row r="70" customFormat="false" ht="12.75" hidden="false" customHeight="false" outlineLevel="0" collapsed="false">
      <c r="A70" s="71" t="s">
        <v>222</v>
      </c>
      <c r="B70" s="84" t="s">
        <v>70</v>
      </c>
      <c r="C70" s="85" t="s">
        <v>223</v>
      </c>
      <c r="D70" s="86" t="s">
        <v>33</v>
      </c>
      <c r="E70" s="47" t="n">
        <v>521000</v>
      </c>
      <c r="F70" s="87" t="n">
        <v>151000</v>
      </c>
      <c r="G70" s="90" t="n">
        <v>41426</v>
      </c>
      <c r="H70" s="50" t="n">
        <f aca="false">BODY!R45</f>
        <v>2</v>
      </c>
    </row>
    <row r="71" customFormat="false" ht="12.75" hidden="false" customHeight="false" outlineLevel="0" collapsed="false">
      <c r="A71" s="71" t="s">
        <v>224</v>
      </c>
      <c r="B71" s="84" t="s">
        <v>225</v>
      </c>
      <c r="C71" s="85" t="s">
        <v>226</v>
      </c>
      <c r="D71" s="86" t="s">
        <v>58</v>
      </c>
      <c r="E71" s="47" t="n">
        <v>94000</v>
      </c>
      <c r="F71" s="87" t="n">
        <v>47000</v>
      </c>
      <c r="G71" s="90" t="n">
        <v>41548</v>
      </c>
      <c r="H71" s="50" t="n">
        <f aca="false">BODY!R50</f>
        <v>2</v>
      </c>
    </row>
    <row r="72" customFormat="false" ht="12.75" hidden="false" customHeight="false" outlineLevel="0" collapsed="false">
      <c r="A72" s="71" t="s">
        <v>227</v>
      </c>
      <c r="B72" s="84" t="s">
        <v>228</v>
      </c>
      <c r="C72" s="85" t="s">
        <v>229</v>
      </c>
      <c r="D72" s="86" t="s">
        <v>24</v>
      </c>
      <c r="E72" s="47" t="n">
        <v>599000</v>
      </c>
      <c r="F72" s="87" t="n">
        <v>274000</v>
      </c>
      <c r="G72" s="89" t="s">
        <v>197</v>
      </c>
      <c r="H72" s="50" t="n">
        <f aca="false">BODY!R28</f>
        <v>1.9</v>
      </c>
    </row>
    <row r="73" customFormat="false" ht="12.75" hidden="false" customHeight="false" outlineLevel="0" collapsed="false">
      <c r="A73" s="71" t="s">
        <v>230</v>
      </c>
      <c r="B73" s="84" t="s">
        <v>231</v>
      </c>
      <c r="C73" s="85" t="s">
        <v>232</v>
      </c>
      <c r="D73" s="86" t="s">
        <v>51</v>
      </c>
      <c r="E73" s="47" t="n">
        <v>50000</v>
      </c>
      <c r="F73" s="87" t="n">
        <v>25000</v>
      </c>
      <c r="G73" s="90" t="n">
        <v>41548</v>
      </c>
      <c r="H73" s="50" t="n">
        <f aca="false">BODY!R47</f>
        <v>1.9</v>
      </c>
    </row>
    <row r="74" customFormat="false" ht="12.75" hidden="false" customHeight="false" outlineLevel="0" collapsed="false">
      <c r="A74" s="71" t="s">
        <v>233</v>
      </c>
      <c r="B74" s="84" t="s">
        <v>216</v>
      </c>
      <c r="C74" s="85" t="s">
        <v>234</v>
      </c>
      <c r="D74" s="86" t="s">
        <v>58</v>
      </c>
      <c r="E74" s="47" t="n">
        <v>113000</v>
      </c>
      <c r="F74" s="87" t="n">
        <v>57000</v>
      </c>
      <c r="G74" s="89" t="s">
        <v>235</v>
      </c>
      <c r="H74" s="50" t="n">
        <f aca="false">BODY!R41</f>
        <v>1.8</v>
      </c>
    </row>
    <row r="75" customFormat="false" ht="12.75" hidden="false" customHeight="false" outlineLevel="0" collapsed="false">
      <c r="A75" s="71" t="s">
        <v>236</v>
      </c>
      <c r="B75" s="84" t="s">
        <v>237</v>
      </c>
      <c r="C75" s="85" t="s">
        <v>238</v>
      </c>
      <c r="D75" s="86" t="s">
        <v>24</v>
      </c>
      <c r="E75" s="47" t="n">
        <v>287000</v>
      </c>
      <c r="F75" s="87" t="n">
        <v>87000</v>
      </c>
      <c r="G75" s="89"/>
      <c r="H75" s="50" t="n">
        <f aca="false">BODY!R78</f>
        <v>1.8</v>
      </c>
    </row>
    <row r="76" customFormat="false" ht="12.75" hidden="false" customHeight="false" outlineLevel="0" collapsed="false">
      <c r="A76" s="71" t="s">
        <v>239</v>
      </c>
      <c r="B76" s="84" t="s">
        <v>240</v>
      </c>
      <c r="C76" s="85" t="s">
        <v>241</v>
      </c>
      <c r="D76" s="86" t="s">
        <v>24</v>
      </c>
      <c r="E76" s="47" t="n">
        <v>256500</v>
      </c>
      <c r="F76" s="87" t="n">
        <v>150000</v>
      </c>
      <c r="G76" s="89" t="s">
        <v>242</v>
      </c>
      <c r="H76" s="50" t="n">
        <f aca="false">BODY!R35</f>
        <v>1.7</v>
      </c>
    </row>
    <row r="77" customFormat="false" ht="12.75" hidden="false" customHeight="false" outlineLevel="0" collapsed="false">
      <c r="A77" s="71" t="s">
        <v>243</v>
      </c>
      <c r="B77" s="84" t="s">
        <v>88</v>
      </c>
      <c r="C77" s="85" t="s">
        <v>244</v>
      </c>
      <c r="D77" s="86" t="s">
        <v>51</v>
      </c>
      <c r="E77" s="47" t="n">
        <v>890500</v>
      </c>
      <c r="F77" s="87" t="n">
        <v>350000</v>
      </c>
      <c r="G77" s="88" t="n">
        <v>41579</v>
      </c>
      <c r="H77" s="50" t="n">
        <f aca="false">BODY!R53</f>
        <v>1.6</v>
      </c>
    </row>
    <row r="78" customFormat="false" ht="12.75" hidden="false" customHeight="false" outlineLevel="0" collapsed="false">
      <c r="A78" s="71" t="s">
        <v>245</v>
      </c>
      <c r="B78" s="84" t="s">
        <v>246</v>
      </c>
      <c r="C78" s="85" t="s">
        <v>247</v>
      </c>
      <c r="D78" s="86" t="s">
        <v>24</v>
      </c>
      <c r="E78" s="47" t="n">
        <v>591000</v>
      </c>
      <c r="F78" s="87" t="n">
        <v>400000</v>
      </c>
      <c r="G78" s="89" t="s">
        <v>59</v>
      </c>
      <c r="H78" s="50" t="n">
        <f aca="false">BODY!R71</f>
        <v>1.6</v>
      </c>
    </row>
    <row r="79" customFormat="false" ht="25.5" hidden="false" customHeight="false" outlineLevel="0" collapsed="false">
      <c r="A79" s="71" t="s">
        <v>248</v>
      </c>
      <c r="B79" s="84" t="s">
        <v>249</v>
      </c>
      <c r="C79" s="85" t="s">
        <v>250</v>
      </c>
      <c r="D79" s="86" t="s">
        <v>19</v>
      </c>
      <c r="E79" s="47" t="n">
        <v>40000</v>
      </c>
      <c r="F79" s="87" t="n">
        <v>27000</v>
      </c>
      <c r="G79" s="89" t="s">
        <v>115</v>
      </c>
      <c r="H79" s="50" t="n">
        <f aca="false">BODY!R72</f>
        <v>1.6</v>
      </c>
    </row>
    <row r="80" customFormat="false" ht="12.75" hidden="false" customHeight="false" outlineLevel="0" collapsed="false">
      <c r="A80" s="71" t="s">
        <v>251</v>
      </c>
      <c r="B80" s="84" t="s">
        <v>252</v>
      </c>
      <c r="C80" s="85" t="s">
        <v>253</v>
      </c>
      <c r="D80" s="86" t="s">
        <v>33</v>
      </c>
      <c r="E80" s="47" t="n">
        <v>1737000</v>
      </c>
      <c r="F80" s="87" t="n">
        <v>392000</v>
      </c>
      <c r="G80" s="89" t="s">
        <v>254</v>
      </c>
      <c r="H80" s="50" t="n">
        <f aca="false">BODY!R27</f>
        <v>1.4</v>
      </c>
    </row>
    <row r="81" customFormat="false" ht="12.75" hidden="false" customHeight="false" outlineLevel="0" collapsed="false">
      <c r="A81" s="71" t="s">
        <v>255</v>
      </c>
      <c r="B81" s="84" t="s">
        <v>182</v>
      </c>
      <c r="C81" s="85" t="s">
        <v>256</v>
      </c>
      <c r="D81" s="86" t="s">
        <v>33</v>
      </c>
      <c r="E81" s="47" t="n">
        <v>791000</v>
      </c>
      <c r="F81" s="87" t="n">
        <v>250000</v>
      </c>
      <c r="G81" s="89" t="n">
        <v>2013</v>
      </c>
      <c r="H81" s="50" t="n">
        <f aca="false">BODY!R67</f>
        <v>1.4</v>
      </c>
    </row>
    <row r="82" customFormat="false" ht="26.25" hidden="false" customHeight="false" outlineLevel="0" collapsed="false">
      <c r="A82" s="91" t="s">
        <v>257</v>
      </c>
      <c r="B82" s="92" t="s">
        <v>258</v>
      </c>
      <c r="C82" s="93" t="s">
        <v>259</v>
      </c>
      <c r="D82" s="94" t="s">
        <v>24</v>
      </c>
      <c r="E82" s="55" t="n">
        <v>241200</v>
      </c>
      <c r="F82" s="95" t="n">
        <v>119100</v>
      </c>
      <c r="G82" s="96"/>
      <c r="H82" s="58" t="n">
        <f aca="false">BODY!R39</f>
        <v>1.3</v>
      </c>
    </row>
    <row r="83" customFormat="false" ht="12.75" hidden="false" customHeight="false" outlineLevel="0" collapsed="false">
      <c r="A83" s="2"/>
      <c r="B83" s="2"/>
      <c r="C83" s="2"/>
      <c r="D83" s="59"/>
      <c r="E83" s="97"/>
      <c r="F83" s="61"/>
      <c r="G83" s="62"/>
      <c r="H83" s="2"/>
    </row>
    <row r="84" customFormat="false" ht="15.75" hidden="false" customHeight="false" outlineLevel="0" collapsed="false">
      <c r="A84" s="2"/>
      <c r="B84" s="13" t="s">
        <v>260</v>
      </c>
      <c r="C84" s="2"/>
      <c r="D84" s="59"/>
      <c r="E84" s="60"/>
      <c r="F84" s="64"/>
      <c r="G84" s="62"/>
      <c r="H84" s="2"/>
    </row>
    <row r="85" customFormat="false" ht="12.75" hidden="false" customHeight="false" outlineLevel="0" collapsed="false">
      <c r="A85" s="2"/>
      <c r="B85" s="66" t="s">
        <v>261</v>
      </c>
      <c r="C85" s="67" t="s">
        <v>262</v>
      </c>
      <c r="D85" s="68" t="s">
        <v>24</v>
      </c>
      <c r="E85" s="21" t="n">
        <v>746000</v>
      </c>
      <c r="F85" s="69" t="n">
        <v>488000</v>
      </c>
      <c r="G85" s="98" t="s">
        <v>263</v>
      </c>
      <c r="H85" s="24" t="n">
        <f aca="false">BODY!R87</f>
        <v>4.9</v>
      </c>
      <c r="I85" s="25" t="n">
        <v>480000</v>
      </c>
    </row>
    <row r="86" customFormat="false" ht="26.25" hidden="false" customHeight="false" outlineLevel="0" collapsed="false">
      <c r="A86" s="2"/>
      <c r="B86" s="72" t="s">
        <v>264</v>
      </c>
      <c r="C86" s="73" t="s">
        <v>265</v>
      </c>
      <c r="D86" s="74" t="s">
        <v>24</v>
      </c>
      <c r="E86" s="35" t="n">
        <v>1747001</v>
      </c>
      <c r="F86" s="75" t="n">
        <v>975000</v>
      </c>
      <c r="G86" s="77" t="s">
        <v>266</v>
      </c>
      <c r="H86" s="33" t="n">
        <f aca="false">BODY!R86</f>
        <v>4.6</v>
      </c>
      <c r="I86" s="34" t="n">
        <v>500000</v>
      </c>
    </row>
    <row r="87" customFormat="false" ht="25.5" hidden="false" customHeight="false" outlineLevel="0" collapsed="false">
      <c r="A87" s="65" t="s">
        <v>267</v>
      </c>
      <c r="B87" s="99" t="s">
        <v>268</v>
      </c>
      <c r="C87" s="100" t="s">
        <v>269</v>
      </c>
      <c r="D87" s="101" t="s">
        <v>24</v>
      </c>
      <c r="E87" s="30" t="n">
        <v>595000</v>
      </c>
      <c r="F87" s="102" t="n">
        <v>350000</v>
      </c>
      <c r="G87" s="103" t="s">
        <v>47</v>
      </c>
      <c r="H87" s="104" t="n">
        <f aca="false">BODY!R85</f>
        <v>4.1</v>
      </c>
      <c r="I87" s="105" t="n">
        <v>250000</v>
      </c>
    </row>
    <row r="88" customFormat="false" ht="12.75" hidden="false" customHeight="false" outlineLevel="0" collapsed="false">
      <c r="A88" s="71" t="s">
        <v>270</v>
      </c>
      <c r="B88" s="78" t="s">
        <v>271</v>
      </c>
      <c r="C88" s="79" t="s">
        <v>272</v>
      </c>
      <c r="D88" s="80" t="s">
        <v>24</v>
      </c>
      <c r="E88" s="39" t="n">
        <v>1400000</v>
      </c>
      <c r="F88" s="81" t="n">
        <v>450000</v>
      </c>
      <c r="G88" s="83" t="s">
        <v>273</v>
      </c>
      <c r="H88" s="42" t="n">
        <f aca="false">BODY!R89</f>
        <v>3.7</v>
      </c>
      <c r="I88" s="34" t="n">
        <v>300000</v>
      </c>
    </row>
    <row r="89" customFormat="false" ht="12.75" hidden="false" customHeight="false" outlineLevel="0" collapsed="false">
      <c r="A89" s="71" t="s">
        <v>274</v>
      </c>
      <c r="B89" s="78" t="s">
        <v>275</v>
      </c>
      <c r="C89" s="79" t="s">
        <v>276</v>
      </c>
      <c r="D89" s="80" t="s">
        <v>24</v>
      </c>
      <c r="E89" s="39" t="n">
        <v>213000</v>
      </c>
      <c r="F89" s="81" t="n">
        <v>140000</v>
      </c>
      <c r="G89" s="83" t="s">
        <v>277</v>
      </c>
      <c r="H89" s="42" t="n">
        <f aca="false">BODY!R95</f>
        <v>3.6</v>
      </c>
      <c r="I89" s="34" t="n">
        <v>70000</v>
      </c>
    </row>
    <row r="90" customFormat="false" ht="15" hidden="false" customHeight="true" outlineLevel="0" collapsed="false">
      <c r="A90" s="71" t="s">
        <v>278</v>
      </c>
      <c r="B90" s="78" t="s">
        <v>40</v>
      </c>
      <c r="C90" s="79" t="s">
        <v>279</v>
      </c>
      <c r="D90" s="80" t="s">
        <v>24</v>
      </c>
      <c r="E90" s="39" t="n">
        <v>400000</v>
      </c>
      <c r="F90" s="81" t="n">
        <v>250000</v>
      </c>
      <c r="G90" s="83" t="s">
        <v>42</v>
      </c>
      <c r="H90" s="42" t="n">
        <f aca="false">BODY!R84</f>
        <v>3.3</v>
      </c>
      <c r="I90" s="43" t="n">
        <v>60000</v>
      </c>
    </row>
    <row r="91" customFormat="false" ht="25.5" hidden="false" customHeight="false" outlineLevel="0" collapsed="false">
      <c r="A91" s="71" t="s">
        <v>280</v>
      </c>
      <c r="B91" s="84" t="s">
        <v>281</v>
      </c>
      <c r="C91" s="85" t="s">
        <v>282</v>
      </c>
      <c r="D91" s="86" t="s">
        <v>164</v>
      </c>
      <c r="E91" s="47" t="n">
        <v>690000</v>
      </c>
      <c r="F91" s="87" t="n">
        <v>300000</v>
      </c>
      <c r="G91" s="89" t="s">
        <v>283</v>
      </c>
      <c r="H91" s="50" t="n">
        <f aca="false">BODY!R90</f>
        <v>2.9</v>
      </c>
    </row>
    <row r="92" customFormat="false" ht="12.75" hidden="false" customHeight="false" outlineLevel="0" collapsed="false">
      <c r="A92" s="71" t="s">
        <v>284</v>
      </c>
      <c r="B92" s="84" t="s">
        <v>285</v>
      </c>
      <c r="C92" s="85" t="s">
        <v>286</v>
      </c>
      <c r="D92" s="86" t="s">
        <v>24</v>
      </c>
      <c r="E92" s="47" t="n">
        <v>300000</v>
      </c>
      <c r="F92" s="87" t="n">
        <v>170000</v>
      </c>
      <c r="G92" s="88" t="n">
        <v>41609</v>
      </c>
      <c r="H92" s="50" t="n">
        <f aca="false">BODY!R96</f>
        <v>2.88888888888889</v>
      </c>
    </row>
    <row r="93" customFormat="false" ht="13.5" hidden="false" customHeight="true" outlineLevel="0" collapsed="false">
      <c r="A93" s="71" t="s">
        <v>287</v>
      </c>
      <c r="B93" s="84" t="s">
        <v>288</v>
      </c>
      <c r="C93" s="85" t="s">
        <v>289</v>
      </c>
      <c r="D93" s="86" t="s">
        <v>51</v>
      </c>
      <c r="E93" s="47" t="n">
        <v>125700</v>
      </c>
      <c r="F93" s="87" t="n">
        <v>60000</v>
      </c>
      <c r="G93" s="89" t="s">
        <v>290</v>
      </c>
      <c r="H93" s="50" t="n">
        <f aca="false">BODY!R92</f>
        <v>2.6</v>
      </c>
    </row>
    <row r="94" customFormat="false" ht="12.75" hidden="false" customHeight="false" outlineLevel="0" collapsed="false">
      <c r="A94" s="71" t="s">
        <v>291</v>
      </c>
      <c r="B94" s="84" t="s">
        <v>117</v>
      </c>
      <c r="C94" s="85" t="s">
        <v>292</v>
      </c>
      <c r="D94" s="86" t="s">
        <v>24</v>
      </c>
      <c r="E94" s="47" t="n">
        <v>369000</v>
      </c>
      <c r="F94" s="87" t="n">
        <v>161000</v>
      </c>
      <c r="G94" s="89" t="s">
        <v>293</v>
      </c>
      <c r="H94" s="50" t="n">
        <f aca="false">BODY!R94</f>
        <v>2.5</v>
      </c>
    </row>
    <row r="95" customFormat="false" ht="14.25" hidden="false" customHeight="true" outlineLevel="0" collapsed="false">
      <c r="A95" s="71" t="s">
        <v>294</v>
      </c>
      <c r="B95" s="84" t="s">
        <v>295</v>
      </c>
      <c r="C95" s="85" t="s">
        <v>296</v>
      </c>
      <c r="D95" s="86" t="s">
        <v>24</v>
      </c>
      <c r="E95" s="47" t="n">
        <v>580000</v>
      </c>
      <c r="F95" s="87" t="n">
        <v>250000</v>
      </c>
      <c r="G95" s="89" t="s">
        <v>297</v>
      </c>
      <c r="H95" s="50" t="n">
        <f aca="false">BODY!R88</f>
        <v>2.11111111111111</v>
      </c>
    </row>
    <row r="96" customFormat="false" ht="25.5" hidden="false" customHeight="false" outlineLevel="0" collapsed="false">
      <c r="A96" s="71" t="s">
        <v>298</v>
      </c>
      <c r="B96" s="84" t="s">
        <v>299</v>
      </c>
      <c r="C96" s="85" t="s">
        <v>300</v>
      </c>
      <c r="D96" s="86" t="s">
        <v>164</v>
      </c>
      <c r="E96" s="47" t="n">
        <v>1136000</v>
      </c>
      <c r="F96" s="87" t="n">
        <v>280600</v>
      </c>
      <c r="G96" s="89" t="s">
        <v>59</v>
      </c>
      <c r="H96" s="50" t="n">
        <f aca="false">BODY!R91</f>
        <v>1.9</v>
      </c>
    </row>
    <row r="97" customFormat="false" ht="17.25" hidden="false" customHeight="true" outlineLevel="0" collapsed="false">
      <c r="A97" s="91" t="s">
        <v>301</v>
      </c>
      <c r="B97" s="92" t="s">
        <v>302</v>
      </c>
      <c r="C97" s="93" t="s">
        <v>303</v>
      </c>
      <c r="D97" s="94" t="s">
        <v>24</v>
      </c>
      <c r="E97" s="55" t="n">
        <v>437000</v>
      </c>
      <c r="F97" s="95" t="n">
        <v>200000</v>
      </c>
      <c r="G97" s="106" t="n">
        <v>41578</v>
      </c>
      <c r="H97" s="58" t="n">
        <f aca="false">BODY!R93</f>
        <v>1.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B85" colorId="64" zoomScale="100" zoomScaleNormal="100" zoomScalePageLayoutView="100" workbookViewId="0">
      <pane xSplit="18780" ySplit="0" topLeftCell="F2" activePane="topLeft" state="split"/>
      <selection pane="topLeft" activeCell="R95" activeCellId="0" sqref="R95"/>
      <selection pane="topRight" activeCell="F85" activeCellId="0" sqref="F8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3.99"/>
    <col collapsed="false" customWidth="true" hidden="false" outlineLevel="0" max="2" min="2" style="0" width="34.85"/>
    <col collapsed="false" customWidth="true" hidden="false" outlineLevel="0" max="3" min="3" style="0" width="35.7"/>
    <col collapsed="false" customWidth="true" hidden="true" outlineLevel="0" max="4" min="4" style="0" width="0.28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true" outlineLevel="0" max="7" min="7" style="0" width="26.13"/>
    <col collapsed="false" customWidth="true" hidden="false" outlineLevel="0" max="8" min="8" style="0" width="3.85"/>
    <col collapsed="false" customWidth="true" hidden="false" outlineLevel="0" max="9" min="9" style="0" width="4.14"/>
    <col collapsed="false" customWidth="true" hidden="false" outlineLevel="0" max="10" min="10" style="0" width="3.99"/>
    <col collapsed="false" customWidth="true" hidden="false" outlineLevel="0" max="11" min="11" style="0" width="3.7"/>
    <col collapsed="false" customWidth="true" hidden="false" outlineLevel="0" max="12" min="12" style="0" width="3.85"/>
    <col collapsed="false" customWidth="true" hidden="false" outlineLevel="0" max="13" min="13" style="0" width="3.99"/>
    <col collapsed="false" customWidth="true" hidden="false" outlineLevel="0" max="14" min="14" style="0" width="3.7"/>
    <col collapsed="false" customWidth="true" hidden="false" outlineLevel="0" max="15" min="15" style="0" width="3.42"/>
    <col collapsed="false" customWidth="true" hidden="false" outlineLevel="0" max="16" min="16" style="0" width="3.85"/>
    <col collapsed="false" customWidth="true" hidden="false" outlineLevel="0" max="17" min="17" style="0" width="4.28"/>
    <col collapsed="false" customWidth="true" hidden="false" outlineLevel="0" max="18" min="18" style="0" width="5.41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A3" s="11"/>
      <c r="B3" s="11"/>
      <c r="C3" s="11"/>
      <c r="D3" s="11"/>
      <c r="E3" s="12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6.5" hidden="false" customHeight="false" outlineLevel="0" collapsed="false">
      <c r="A4" s="11"/>
      <c r="B4" s="13" t="s">
        <v>10</v>
      </c>
      <c r="C4" s="1"/>
      <c r="D4" s="14"/>
      <c r="E4" s="15"/>
      <c r="F4" s="16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2.75" hidden="false" customHeight="false" outlineLevel="0" collapsed="false">
      <c r="A5" s="17" t="s">
        <v>39</v>
      </c>
      <c r="B5" s="107" t="s">
        <v>40</v>
      </c>
      <c r="C5" s="107" t="s">
        <v>41</v>
      </c>
      <c r="D5" s="108" t="s">
        <v>24</v>
      </c>
      <c r="E5" s="109" t="n">
        <v>5240000</v>
      </c>
      <c r="F5" s="110" t="n">
        <v>350000</v>
      </c>
      <c r="G5" s="111" t="s">
        <v>42</v>
      </c>
      <c r="H5" s="112" t="n">
        <v>3</v>
      </c>
      <c r="I5" s="113" t="n">
        <v>4</v>
      </c>
      <c r="J5" s="113" t="n">
        <v>4</v>
      </c>
      <c r="K5" s="113" t="n">
        <v>4</v>
      </c>
      <c r="L5" s="113" t="n">
        <v>4</v>
      </c>
      <c r="M5" s="113" t="n">
        <v>4</v>
      </c>
      <c r="N5" s="113" t="n">
        <v>4</v>
      </c>
      <c r="O5" s="113" t="n">
        <v>4</v>
      </c>
      <c r="P5" s="113" t="n">
        <v>5</v>
      </c>
      <c r="Q5" s="114" t="n">
        <v>5</v>
      </c>
      <c r="R5" s="115" t="n">
        <f aca="false">AVERAGE(H5:Q5)</f>
        <v>4.1</v>
      </c>
    </row>
    <row r="6" customFormat="false" ht="27.75" hidden="false" customHeight="true" outlineLevel="0" collapsed="false">
      <c r="A6" s="26" t="s">
        <v>16</v>
      </c>
      <c r="B6" s="45" t="s">
        <v>17</v>
      </c>
      <c r="C6" s="45" t="s">
        <v>18</v>
      </c>
      <c r="D6" s="46" t="s">
        <v>19</v>
      </c>
      <c r="E6" s="116" t="n">
        <v>335000</v>
      </c>
      <c r="F6" s="87" t="n">
        <v>205000</v>
      </c>
      <c r="G6" s="117" t="s">
        <v>20</v>
      </c>
      <c r="H6" s="118" t="n">
        <v>4</v>
      </c>
      <c r="I6" s="119" t="n">
        <v>4</v>
      </c>
      <c r="J6" s="119" t="n">
        <v>4</v>
      </c>
      <c r="K6" s="119" t="n">
        <v>4</v>
      </c>
      <c r="L6" s="119" t="n">
        <v>5</v>
      </c>
      <c r="M6" s="119" t="n">
        <v>5</v>
      </c>
      <c r="N6" s="119" t="n">
        <v>5</v>
      </c>
      <c r="O6" s="119" t="n">
        <v>5</v>
      </c>
      <c r="P6" s="119" t="n">
        <v>5</v>
      </c>
      <c r="Q6" s="120" t="n">
        <v>5</v>
      </c>
      <c r="R6" s="121" t="n">
        <f aca="false">AVERAGE(H6:Q6)</f>
        <v>4.6</v>
      </c>
    </row>
    <row r="7" customFormat="false" ht="12.75" hidden="false" customHeight="false" outlineLevel="0" collapsed="false">
      <c r="A7" s="26" t="s">
        <v>43</v>
      </c>
      <c r="B7" s="45" t="s">
        <v>44</v>
      </c>
      <c r="C7" s="45" t="s">
        <v>45</v>
      </c>
      <c r="D7" s="46" t="s">
        <v>46</v>
      </c>
      <c r="E7" s="122" t="n">
        <v>5230000</v>
      </c>
      <c r="F7" s="87" t="n">
        <v>520000</v>
      </c>
      <c r="G7" s="117" t="s">
        <v>47</v>
      </c>
      <c r="H7" s="118" t="n">
        <v>4</v>
      </c>
      <c r="I7" s="119" t="n">
        <v>4</v>
      </c>
      <c r="J7" s="119" t="n">
        <v>4</v>
      </c>
      <c r="K7" s="119" t="n">
        <v>4</v>
      </c>
      <c r="L7" s="119" t="n">
        <v>4</v>
      </c>
      <c r="M7" s="119" t="n">
        <v>4</v>
      </c>
      <c r="N7" s="119" t="n">
        <v>4</v>
      </c>
      <c r="O7" s="119" t="n">
        <v>4</v>
      </c>
      <c r="P7" s="119" t="n">
        <v>4</v>
      </c>
      <c r="Q7" s="120" t="n">
        <v>5</v>
      </c>
      <c r="R7" s="121" t="n">
        <f aca="false">AVERAGE(H7:Q7)</f>
        <v>4.1</v>
      </c>
    </row>
    <row r="8" customFormat="false" ht="12.75" hidden="false" customHeight="false" outlineLevel="0" collapsed="false">
      <c r="A8" s="26" t="s">
        <v>52</v>
      </c>
      <c r="B8" s="45" t="s">
        <v>53</v>
      </c>
      <c r="C8" s="45" t="s">
        <v>54</v>
      </c>
      <c r="D8" s="46" t="s">
        <v>33</v>
      </c>
      <c r="E8" s="122" t="n">
        <v>2305000</v>
      </c>
      <c r="F8" s="87" t="n">
        <v>1150000</v>
      </c>
      <c r="G8" s="117" t="s">
        <v>25</v>
      </c>
      <c r="H8" s="118" t="n">
        <v>3</v>
      </c>
      <c r="I8" s="119" t="n">
        <v>3</v>
      </c>
      <c r="J8" s="119" t="n">
        <v>3</v>
      </c>
      <c r="K8" s="119" t="n">
        <v>3</v>
      </c>
      <c r="L8" s="119" t="n">
        <v>4</v>
      </c>
      <c r="M8" s="119" t="n">
        <v>4</v>
      </c>
      <c r="N8" s="119" t="n">
        <v>4</v>
      </c>
      <c r="O8" s="119" t="n">
        <v>4</v>
      </c>
      <c r="P8" s="119" t="n">
        <v>4</v>
      </c>
      <c r="Q8" s="120" t="n">
        <v>5</v>
      </c>
      <c r="R8" s="121" t="n">
        <f aca="false">AVERAGE(H8:Q8)</f>
        <v>3.7</v>
      </c>
    </row>
    <row r="9" customFormat="false" ht="12.75" hidden="false" customHeight="false" outlineLevel="0" collapsed="false">
      <c r="A9" s="26" t="s">
        <v>30</v>
      </c>
      <c r="B9" s="45" t="s">
        <v>31</v>
      </c>
      <c r="C9" s="45" t="s">
        <v>32</v>
      </c>
      <c r="D9" s="46" t="s">
        <v>33</v>
      </c>
      <c r="E9" s="122" t="n">
        <v>5724000</v>
      </c>
      <c r="F9" s="87" t="n">
        <v>400000</v>
      </c>
      <c r="G9" s="117" t="s">
        <v>34</v>
      </c>
      <c r="H9" s="118" t="n">
        <v>3</v>
      </c>
      <c r="I9" s="119" t="n">
        <v>4</v>
      </c>
      <c r="J9" s="119" t="n">
        <v>4</v>
      </c>
      <c r="K9" s="119" t="n">
        <v>4</v>
      </c>
      <c r="L9" s="119" t="n">
        <v>4</v>
      </c>
      <c r="M9" s="119" t="n">
        <v>4</v>
      </c>
      <c r="N9" s="119" t="n">
        <v>4</v>
      </c>
      <c r="O9" s="119" t="n">
        <v>5</v>
      </c>
      <c r="P9" s="119" t="n">
        <v>5</v>
      </c>
      <c r="Q9" s="120" t="n">
        <v>5</v>
      </c>
      <c r="R9" s="121" t="n">
        <f aca="false">AVERAGE(H9:Q9)</f>
        <v>4.2</v>
      </c>
    </row>
    <row r="10" customFormat="false" ht="12.75" hidden="false" customHeight="false" outlineLevel="0" collapsed="false">
      <c r="A10" s="26" t="s">
        <v>35</v>
      </c>
      <c r="B10" s="45" t="s">
        <v>36</v>
      </c>
      <c r="C10" s="45" t="s">
        <v>37</v>
      </c>
      <c r="D10" s="46" t="s">
        <v>24</v>
      </c>
      <c r="E10" s="122" t="n">
        <v>1405000</v>
      </c>
      <c r="F10" s="87" t="n">
        <v>810000</v>
      </c>
      <c r="G10" s="117" t="s">
        <v>38</v>
      </c>
      <c r="H10" s="118" t="n">
        <v>4</v>
      </c>
      <c r="I10" s="119" t="n">
        <v>4</v>
      </c>
      <c r="J10" s="119" t="n">
        <v>4</v>
      </c>
      <c r="K10" s="119" t="n">
        <v>4</v>
      </c>
      <c r="L10" s="119" t="n">
        <v>4</v>
      </c>
      <c r="M10" s="119" t="n">
        <v>4</v>
      </c>
      <c r="N10" s="119" t="n">
        <v>4</v>
      </c>
      <c r="O10" s="119" t="n">
        <v>4</v>
      </c>
      <c r="P10" s="119" t="n">
        <v>5</v>
      </c>
      <c r="Q10" s="120" t="n">
        <v>5</v>
      </c>
      <c r="R10" s="121" t="n">
        <f aca="false">AVERAGE(H10:Q10)</f>
        <v>4.2</v>
      </c>
    </row>
    <row r="11" customFormat="false" ht="12.75" hidden="false" customHeight="false" outlineLevel="0" collapsed="false">
      <c r="A11" s="26" t="s">
        <v>48</v>
      </c>
      <c r="B11" s="45" t="s">
        <v>49</v>
      </c>
      <c r="C11" s="45" t="s">
        <v>50</v>
      </c>
      <c r="D11" s="46" t="s">
        <v>51</v>
      </c>
      <c r="E11" s="122" t="n">
        <v>5325800</v>
      </c>
      <c r="F11" s="87" t="n">
        <v>1600000</v>
      </c>
      <c r="G11" s="117" t="n">
        <v>2013</v>
      </c>
      <c r="H11" s="118" t="n">
        <v>3</v>
      </c>
      <c r="I11" s="119" t="n">
        <v>3</v>
      </c>
      <c r="J11" s="119" t="n">
        <v>3</v>
      </c>
      <c r="K11" s="119" t="n">
        <v>4</v>
      </c>
      <c r="L11" s="119" t="n">
        <v>4</v>
      </c>
      <c r="M11" s="119" t="n">
        <v>4</v>
      </c>
      <c r="N11" s="119" t="n">
        <v>4</v>
      </c>
      <c r="O11" s="119" t="n">
        <v>4</v>
      </c>
      <c r="P11" s="119" t="n">
        <v>4</v>
      </c>
      <c r="Q11" s="120" t="n">
        <v>5</v>
      </c>
      <c r="R11" s="121" t="n">
        <f aca="false">AVERAGE(H11:Q11)</f>
        <v>3.8</v>
      </c>
    </row>
    <row r="12" customFormat="false" ht="12.75" hidden="false" customHeight="false" outlineLevel="0" collapsed="false">
      <c r="A12" s="26" t="s">
        <v>69</v>
      </c>
      <c r="B12" s="45" t="s">
        <v>70</v>
      </c>
      <c r="C12" s="45" t="s">
        <v>71</v>
      </c>
      <c r="D12" s="46" t="s">
        <v>33</v>
      </c>
      <c r="E12" s="122" t="n">
        <v>2502000</v>
      </c>
      <c r="F12" s="87" t="n">
        <v>722500</v>
      </c>
      <c r="G12" s="117" t="s">
        <v>59</v>
      </c>
      <c r="H12" s="118" t="n">
        <v>2</v>
      </c>
      <c r="I12" s="119" t="n">
        <v>2</v>
      </c>
      <c r="J12" s="119" t="n">
        <v>2</v>
      </c>
      <c r="K12" s="119" t="n">
        <v>3</v>
      </c>
      <c r="L12" s="119" t="n">
        <v>3</v>
      </c>
      <c r="M12" s="119" t="n">
        <v>3</v>
      </c>
      <c r="N12" s="119" t="n">
        <v>3</v>
      </c>
      <c r="O12" s="119" t="n">
        <v>3</v>
      </c>
      <c r="P12" s="119" t="n">
        <v>3</v>
      </c>
      <c r="Q12" s="120" t="n">
        <v>4</v>
      </c>
      <c r="R12" s="121" t="n">
        <f aca="false">AVERAGE(H12:Q12)</f>
        <v>2.8</v>
      </c>
    </row>
    <row r="13" customFormat="false" ht="12.75" hidden="false" customHeight="true" outlineLevel="0" collapsed="false">
      <c r="A13" s="26" t="s">
        <v>55</v>
      </c>
      <c r="B13" s="45" t="s">
        <v>56</v>
      </c>
      <c r="C13" s="45" t="s">
        <v>57</v>
      </c>
      <c r="D13" s="46" t="s">
        <v>58</v>
      </c>
      <c r="E13" s="122" t="n">
        <v>1041000</v>
      </c>
      <c r="F13" s="87" t="n">
        <v>180000</v>
      </c>
      <c r="G13" s="117" t="s">
        <v>59</v>
      </c>
      <c r="H13" s="118" t="n">
        <v>3</v>
      </c>
      <c r="I13" s="119" t="n">
        <v>3</v>
      </c>
      <c r="J13" s="119" t="n">
        <v>3</v>
      </c>
      <c r="K13" s="119" t="n">
        <v>3</v>
      </c>
      <c r="L13" s="119" t="n">
        <v>3</v>
      </c>
      <c r="M13" s="119" t="n">
        <v>4</v>
      </c>
      <c r="N13" s="119" t="n">
        <v>4</v>
      </c>
      <c r="O13" s="119" t="n">
        <v>4</v>
      </c>
      <c r="P13" s="119" t="n">
        <v>4</v>
      </c>
      <c r="Q13" s="120"/>
      <c r="R13" s="121" t="n">
        <f aca="false">AVERAGE(H13:Q13)</f>
        <v>3.44444444444444</v>
      </c>
    </row>
    <row r="14" customFormat="false" ht="12.75" hidden="false" customHeight="false" outlineLevel="0" collapsed="false">
      <c r="A14" s="26" t="s">
        <v>64</v>
      </c>
      <c r="B14" s="45" t="s">
        <v>65</v>
      </c>
      <c r="C14" s="45" t="s">
        <v>66</v>
      </c>
      <c r="D14" s="46" t="s">
        <v>67</v>
      </c>
      <c r="E14" s="122" t="n">
        <v>2258000</v>
      </c>
      <c r="F14" s="87" t="n">
        <v>800000</v>
      </c>
      <c r="G14" s="117" t="s">
        <v>68</v>
      </c>
      <c r="H14" s="118" t="n">
        <v>2</v>
      </c>
      <c r="I14" s="119" t="n">
        <v>3</v>
      </c>
      <c r="J14" s="119" t="n">
        <v>3</v>
      </c>
      <c r="K14" s="119" t="n">
        <v>3</v>
      </c>
      <c r="L14" s="119" t="n">
        <v>3</v>
      </c>
      <c r="M14" s="119" t="n">
        <v>3</v>
      </c>
      <c r="N14" s="119" t="n">
        <v>3</v>
      </c>
      <c r="O14" s="119" t="n">
        <v>4</v>
      </c>
      <c r="P14" s="119" t="n">
        <v>4</v>
      </c>
      <c r="Q14" s="120" t="n">
        <v>4</v>
      </c>
      <c r="R14" s="121" t="n">
        <f aca="false">AVERAGE(H14:Q14)</f>
        <v>3.2</v>
      </c>
    </row>
    <row r="15" customFormat="false" ht="12.75" hidden="false" customHeight="false" outlineLevel="0" collapsed="false">
      <c r="A15" s="26" t="s">
        <v>72</v>
      </c>
      <c r="B15" s="45" t="s">
        <v>73</v>
      </c>
      <c r="C15" s="45" t="s">
        <v>74</v>
      </c>
      <c r="D15" s="46" t="s">
        <v>24</v>
      </c>
      <c r="E15" s="122" t="n">
        <v>362600</v>
      </c>
      <c r="F15" s="87" t="n">
        <v>119700</v>
      </c>
      <c r="G15" s="117" t="s">
        <v>75</v>
      </c>
      <c r="H15" s="118" t="n">
        <v>1</v>
      </c>
      <c r="I15" s="119" t="n">
        <v>2</v>
      </c>
      <c r="J15" s="119" t="n">
        <v>2</v>
      </c>
      <c r="K15" s="119" t="n">
        <v>2</v>
      </c>
      <c r="L15" s="119" t="n">
        <v>2</v>
      </c>
      <c r="M15" s="119" t="n">
        <v>2</v>
      </c>
      <c r="N15" s="119" t="n">
        <v>3</v>
      </c>
      <c r="O15" s="119" t="n">
        <v>3</v>
      </c>
      <c r="P15" s="119" t="n">
        <v>3</v>
      </c>
      <c r="Q15" s="120" t="n">
        <v>4</v>
      </c>
      <c r="R15" s="121" t="n">
        <f aca="false">AVERAGE(H15:Q15)</f>
        <v>2.4</v>
      </c>
    </row>
    <row r="16" customFormat="false" ht="12.75" hidden="false" customHeight="false" outlineLevel="0" collapsed="false">
      <c r="A16" s="26" t="s">
        <v>76</v>
      </c>
      <c r="B16" s="45" t="s">
        <v>77</v>
      </c>
      <c r="C16" s="45" t="s">
        <v>78</v>
      </c>
      <c r="D16" s="46" t="s">
        <v>24</v>
      </c>
      <c r="E16" s="122" t="n">
        <v>350000</v>
      </c>
      <c r="F16" s="87" t="n">
        <v>240000</v>
      </c>
      <c r="G16" s="117" t="s">
        <v>79</v>
      </c>
      <c r="H16" s="118" t="n">
        <v>1</v>
      </c>
      <c r="I16" s="119" t="n">
        <v>1</v>
      </c>
      <c r="J16" s="119" t="n">
        <v>1</v>
      </c>
      <c r="K16" s="119" t="n">
        <v>1</v>
      </c>
      <c r="L16" s="119" t="n">
        <v>1</v>
      </c>
      <c r="M16" s="119" t="n">
        <v>2</v>
      </c>
      <c r="N16" s="119" t="n">
        <v>2</v>
      </c>
      <c r="O16" s="119" t="n">
        <v>2</v>
      </c>
      <c r="P16" s="119" t="n">
        <v>3</v>
      </c>
      <c r="Q16" s="120" t="n">
        <v>4</v>
      </c>
      <c r="R16" s="121" t="n">
        <f aca="false">AVERAGE(H16:Q16)</f>
        <v>1.8</v>
      </c>
    </row>
    <row r="17" customFormat="false" ht="12.75" hidden="false" customHeight="false" outlineLevel="0" collapsed="false">
      <c r="A17" s="26" t="s">
        <v>21</v>
      </c>
      <c r="B17" s="45" t="s">
        <v>22</v>
      </c>
      <c r="C17" s="45" t="s">
        <v>23</v>
      </c>
      <c r="D17" s="46" t="s">
        <v>24</v>
      </c>
      <c r="E17" s="122" t="n">
        <v>2375000</v>
      </c>
      <c r="F17" s="87" t="n">
        <v>730000</v>
      </c>
      <c r="G17" s="117" t="s">
        <v>25</v>
      </c>
      <c r="H17" s="118" t="n">
        <v>4</v>
      </c>
      <c r="I17" s="119" t="n">
        <v>4</v>
      </c>
      <c r="J17" s="119" t="n">
        <v>4</v>
      </c>
      <c r="K17" s="119" t="n">
        <v>4</v>
      </c>
      <c r="L17" s="119" t="n">
        <v>4</v>
      </c>
      <c r="M17" s="119" t="n">
        <v>4</v>
      </c>
      <c r="N17" s="119" t="n">
        <v>4</v>
      </c>
      <c r="O17" s="119" t="n">
        <v>5</v>
      </c>
      <c r="P17" s="119" t="n">
        <v>5</v>
      </c>
      <c r="Q17" s="120" t="n">
        <v>5</v>
      </c>
      <c r="R17" s="121" t="n">
        <f aca="false">AVERAGE(H17:Q17)</f>
        <v>4.3</v>
      </c>
    </row>
    <row r="18" customFormat="false" ht="25.5" hidden="false" customHeight="false" outlineLevel="0" collapsed="false">
      <c r="A18" s="26" t="s">
        <v>60</v>
      </c>
      <c r="B18" s="45" t="s">
        <v>61</v>
      </c>
      <c r="C18" s="45" t="s">
        <v>62</v>
      </c>
      <c r="D18" s="46" t="s">
        <v>24</v>
      </c>
      <c r="E18" s="122" t="n">
        <v>4821700</v>
      </c>
      <c r="F18" s="87" t="n">
        <v>2446700</v>
      </c>
      <c r="G18" s="117" t="s">
        <v>63</v>
      </c>
      <c r="H18" s="118" t="n">
        <v>3</v>
      </c>
      <c r="I18" s="119" t="n">
        <v>3</v>
      </c>
      <c r="J18" s="119" t="n">
        <v>3</v>
      </c>
      <c r="K18" s="119" t="n">
        <v>3</v>
      </c>
      <c r="L18" s="119" t="n">
        <v>3</v>
      </c>
      <c r="M18" s="119" t="n">
        <v>3</v>
      </c>
      <c r="N18" s="119" t="n">
        <v>4</v>
      </c>
      <c r="O18" s="119" t="n">
        <v>4</v>
      </c>
      <c r="P18" s="119" t="n">
        <v>4</v>
      </c>
      <c r="Q18" s="120"/>
      <c r="R18" s="121" t="n">
        <f aca="false">AVERAGE(H18:Q18)</f>
        <v>3.33333333333333</v>
      </c>
    </row>
    <row r="19" customFormat="false" ht="12.75" hidden="false" customHeight="false" outlineLevel="0" collapsed="false">
      <c r="A19" s="26" t="s">
        <v>11</v>
      </c>
      <c r="B19" s="45" t="s">
        <v>12</v>
      </c>
      <c r="C19" s="45" t="s">
        <v>13</v>
      </c>
      <c r="D19" s="46" t="s">
        <v>14</v>
      </c>
      <c r="E19" s="122" t="n">
        <v>1208500</v>
      </c>
      <c r="F19" s="87" t="n">
        <v>50000</v>
      </c>
      <c r="G19" s="117" t="s">
        <v>15</v>
      </c>
      <c r="H19" s="118" t="n">
        <v>4</v>
      </c>
      <c r="I19" s="119" t="n">
        <v>4</v>
      </c>
      <c r="J19" s="119" t="n">
        <v>5</v>
      </c>
      <c r="K19" s="119" t="n">
        <v>5</v>
      </c>
      <c r="L19" s="119" t="n">
        <v>5</v>
      </c>
      <c r="M19" s="119" t="n">
        <v>5</v>
      </c>
      <c r="N19" s="119" t="n">
        <v>5</v>
      </c>
      <c r="O19" s="119" t="n">
        <v>5</v>
      </c>
      <c r="P19" s="119" t="n">
        <v>5</v>
      </c>
      <c r="Q19" s="120"/>
      <c r="R19" s="121" t="n">
        <f aca="false">AVERAGE(H19:Q19)</f>
        <v>4.77777777777778</v>
      </c>
    </row>
    <row r="20" customFormat="false" ht="13.5" hidden="false" customHeight="false" outlineLevel="0" collapsed="false">
      <c r="A20" s="51" t="s">
        <v>26</v>
      </c>
      <c r="B20" s="53" t="s">
        <v>27</v>
      </c>
      <c r="C20" s="53" t="s">
        <v>28</v>
      </c>
      <c r="D20" s="54" t="s">
        <v>24</v>
      </c>
      <c r="E20" s="123" t="n">
        <v>494000</v>
      </c>
      <c r="F20" s="124" t="n">
        <v>300000</v>
      </c>
      <c r="G20" s="125" t="s">
        <v>29</v>
      </c>
      <c r="H20" s="126" t="n">
        <v>4</v>
      </c>
      <c r="I20" s="127" t="n">
        <v>4</v>
      </c>
      <c r="J20" s="127" t="n">
        <v>4</v>
      </c>
      <c r="K20" s="127" t="n">
        <v>4</v>
      </c>
      <c r="L20" s="127" t="n">
        <v>4</v>
      </c>
      <c r="M20" s="127" t="n">
        <v>4</v>
      </c>
      <c r="N20" s="127" t="n">
        <v>4</v>
      </c>
      <c r="O20" s="127" t="n">
        <v>5</v>
      </c>
      <c r="P20" s="127" t="n">
        <v>5</v>
      </c>
      <c r="Q20" s="128" t="n">
        <v>5</v>
      </c>
      <c r="R20" s="58" t="n">
        <f aca="false">AVERAGE(H20:Q20)</f>
        <v>4.3</v>
      </c>
    </row>
    <row r="21" customFormat="false" ht="12.75" hidden="false" customHeight="false" outlineLevel="0" collapsed="false">
      <c r="A21" s="2"/>
      <c r="B21" s="2"/>
      <c r="C21" s="2"/>
      <c r="D21" s="59"/>
      <c r="E21" s="97"/>
      <c r="F21" s="61"/>
      <c r="G21" s="62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30"/>
    </row>
    <row r="22" customFormat="false" ht="15.75" hidden="false" customHeight="false" outlineLevel="0" collapsed="false">
      <c r="A22" s="2"/>
      <c r="B22" s="13" t="s">
        <v>80</v>
      </c>
      <c r="C22" s="63"/>
      <c r="D22" s="62"/>
      <c r="E22" s="60"/>
      <c r="F22" s="64"/>
      <c r="G22" s="62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30"/>
    </row>
    <row r="23" customFormat="false" ht="40.5" hidden="false" customHeight="true" outlineLevel="0" collapsed="false">
      <c r="A23" s="65" t="s">
        <v>203</v>
      </c>
      <c r="B23" s="131" t="s">
        <v>204</v>
      </c>
      <c r="C23" s="132" t="s">
        <v>205</v>
      </c>
      <c r="D23" s="133" t="s">
        <v>58</v>
      </c>
      <c r="E23" s="134" t="n">
        <v>900000</v>
      </c>
      <c r="F23" s="110" t="n">
        <v>300000</v>
      </c>
      <c r="G23" s="111" t="s">
        <v>206</v>
      </c>
      <c r="H23" s="112" t="n">
        <v>2</v>
      </c>
      <c r="I23" s="113" t="n">
        <v>2</v>
      </c>
      <c r="J23" s="113" t="n">
        <v>2</v>
      </c>
      <c r="K23" s="113" t="n">
        <v>2</v>
      </c>
      <c r="L23" s="113" t="n">
        <v>2</v>
      </c>
      <c r="M23" s="113" t="n">
        <v>2</v>
      </c>
      <c r="N23" s="113" t="n">
        <v>2</v>
      </c>
      <c r="O23" s="113" t="n">
        <v>2</v>
      </c>
      <c r="P23" s="113" t="n">
        <v>3</v>
      </c>
      <c r="Q23" s="114" t="n">
        <v>3</v>
      </c>
      <c r="R23" s="115" t="n">
        <f aca="false">AVERAGE(H23:Q23)</f>
        <v>2.2</v>
      </c>
    </row>
    <row r="24" customFormat="false" ht="51" hidden="false" customHeight="true" outlineLevel="0" collapsed="false">
      <c r="A24" s="71" t="s">
        <v>96</v>
      </c>
      <c r="B24" s="84" t="s">
        <v>82</v>
      </c>
      <c r="C24" s="85" t="s">
        <v>304</v>
      </c>
      <c r="D24" s="86" t="s">
        <v>33</v>
      </c>
      <c r="E24" s="47" t="n">
        <v>1317500</v>
      </c>
      <c r="F24" s="87" t="n">
        <v>283900</v>
      </c>
      <c r="G24" s="135" t="n">
        <v>41547</v>
      </c>
      <c r="H24" s="118" t="n">
        <v>3</v>
      </c>
      <c r="I24" s="119" t="n">
        <v>3</v>
      </c>
      <c r="J24" s="119" t="n">
        <v>4</v>
      </c>
      <c r="K24" s="119" t="n">
        <v>4</v>
      </c>
      <c r="L24" s="119" t="n">
        <v>4</v>
      </c>
      <c r="M24" s="119" t="n">
        <v>4</v>
      </c>
      <c r="N24" s="119" t="n">
        <v>4</v>
      </c>
      <c r="O24" s="119" t="n">
        <v>5</v>
      </c>
      <c r="P24" s="119" t="n">
        <v>5</v>
      </c>
      <c r="Q24" s="120" t="n">
        <v>5</v>
      </c>
      <c r="R24" s="121" t="n">
        <f aca="false">AVERAGE(H24:Q24)</f>
        <v>4.1</v>
      </c>
    </row>
    <row r="25" customFormat="false" ht="38.25" hidden="false" customHeight="false" outlineLevel="0" collapsed="false">
      <c r="A25" s="71" t="s">
        <v>81</v>
      </c>
      <c r="B25" s="84" t="s">
        <v>82</v>
      </c>
      <c r="C25" s="85" t="s">
        <v>83</v>
      </c>
      <c r="D25" s="86" t="s">
        <v>33</v>
      </c>
      <c r="E25" s="47" t="n">
        <v>787279</v>
      </c>
      <c r="F25" s="87" t="n">
        <v>289479</v>
      </c>
      <c r="G25" s="135" t="n">
        <v>41333</v>
      </c>
      <c r="H25" s="118" t="n">
        <v>4</v>
      </c>
      <c r="I25" s="119" t="n">
        <v>4</v>
      </c>
      <c r="J25" s="119" t="n">
        <v>4</v>
      </c>
      <c r="K25" s="119" t="n">
        <v>4</v>
      </c>
      <c r="L25" s="119" t="n">
        <v>5</v>
      </c>
      <c r="M25" s="119" t="n">
        <v>5</v>
      </c>
      <c r="N25" s="119" t="n">
        <v>5</v>
      </c>
      <c r="O25" s="119" t="n">
        <v>5</v>
      </c>
      <c r="P25" s="119" t="n">
        <v>5</v>
      </c>
      <c r="Q25" s="120"/>
      <c r="R25" s="121" t="n">
        <f aca="false">AVERAGE(H25:Q25)</f>
        <v>4.55555555555556</v>
      </c>
    </row>
    <row r="26" customFormat="false" ht="25.5" hidden="false" customHeight="false" outlineLevel="0" collapsed="false">
      <c r="A26" s="71" t="s">
        <v>158</v>
      </c>
      <c r="B26" s="84" t="s">
        <v>159</v>
      </c>
      <c r="C26" s="85" t="s">
        <v>160</v>
      </c>
      <c r="D26" s="86" t="s">
        <v>33</v>
      </c>
      <c r="E26" s="47" t="n">
        <v>1067000</v>
      </c>
      <c r="F26" s="87" t="n">
        <v>274300</v>
      </c>
      <c r="G26" s="135" t="n">
        <v>41486</v>
      </c>
      <c r="H26" s="118" t="n">
        <v>2</v>
      </c>
      <c r="I26" s="119" t="n">
        <v>2</v>
      </c>
      <c r="J26" s="119" t="n">
        <v>2</v>
      </c>
      <c r="K26" s="119" t="n">
        <v>2</v>
      </c>
      <c r="L26" s="119" t="n">
        <v>3</v>
      </c>
      <c r="M26" s="119" t="n">
        <v>3</v>
      </c>
      <c r="N26" s="119" t="n">
        <v>3</v>
      </c>
      <c r="O26" s="119" t="n">
        <v>3</v>
      </c>
      <c r="P26" s="119" t="n">
        <v>3</v>
      </c>
      <c r="Q26" s="120" t="n">
        <v>4</v>
      </c>
      <c r="R26" s="121" t="n">
        <f aca="false">AVERAGE(H26:Q26)</f>
        <v>2.7</v>
      </c>
    </row>
    <row r="27" customFormat="false" ht="12.75" hidden="false" customHeight="false" outlineLevel="0" collapsed="false">
      <c r="A27" s="71" t="s">
        <v>251</v>
      </c>
      <c r="B27" s="84" t="s">
        <v>252</v>
      </c>
      <c r="C27" s="85" t="s">
        <v>253</v>
      </c>
      <c r="D27" s="86" t="s">
        <v>33</v>
      </c>
      <c r="E27" s="47" t="n">
        <v>1737000</v>
      </c>
      <c r="F27" s="87" t="n">
        <v>392000</v>
      </c>
      <c r="G27" s="117" t="s">
        <v>254</v>
      </c>
      <c r="H27" s="118" t="n">
        <v>1</v>
      </c>
      <c r="I27" s="119" t="n">
        <v>1</v>
      </c>
      <c r="J27" s="119" t="n">
        <v>1</v>
      </c>
      <c r="K27" s="119" t="n">
        <v>1</v>
      </c>
      <c r="L27" s="119" t="n">
        <v>1</v>
      </c>
      <c r="M27" s="119" t="n">
        <v>1</v>
      </c>
      <c r="N27" s="119" t="n">
        <v>2</v>
      </c>
      <c r="O27" s="119" t="n">
        <v>2</v>
      </c>
      <c r="P27" s="119" t="n">
        <v>2</v>
      </c>
      <c r="Q27" s="120" t="n">
        <v>2</v>
      </c>
      <c r="R27" s="121" t="n">
        <f aca="false">AVERAGE(H27:Q27)</f>
        <v>1.4</v>
      </c>
    </row>
    <row r="28" customFormat="false" ht="25.5" hidden="false" customHeight="false" outlineLevel="0" collapsed="false">
      <c r="A28" s="71" t="s">
        <v>227</v>
      </c>
      <c r="B28" s="84" t="s">
        <v>228</v>
      </c>
      <c r="C28" s="85" t="s">
        <v>229</v>
      </c>
      <c r="D28" s="86" t="s">
        <v>24</v>
      </c>
      <c r="E28" s="47" t="n">
        <v>599000</v>
      </c>
      <c r="F28" s="87" t="n">
        <v>274000</v>
      </c>
      <c r="G28" s="117" t="s">
        <v>197</v>
      </c>
      <c r="H28" s="118" t="n">
        <v>1</v>
      </c>
      <c r="I28" s="119" t="n">
        <v>2</v>
      </c>
      <c r="J28" s="119" t="n">
        <v>2</v>
      </c>
      <c r="K28" s="119" t="n">
        <v>2</v>
      </c>
      <c r="L28" s="119" t="n">
        <v>2</v>
      </c>
      <c r="M28" s="119" t="n">
        <v>2</v>
      </c>
      <c r="N28" s="119" t="n">
        <v>2</v>
      </c>
      <c r="O28" s="119" t="n">
        <v>2</v>
      </c>
      <c r="P28" s="119" t="n">
        <v>2</v>
      </c>
      <c r="Q28" s="120" t="n">
        <v>2</v>
      </c>
      <c r="R28" s="121" t="n">
        <f aca="false">AVERAGE(H28:Q28)</f>
        <v>1.9</v>
      </c>
    </row>
    <row r="29" customFormat="false" ht="25.5" hidden="false" customHeight="false" outlineLevel="0" collapsed="false">
      <c r="A29" s="71" t="s">
        <v>207</v>
      </c>
      <c r="B29" s="84" t="s">
        <v>208</v>
      </c>
      <c r="C29" s="85" t="s">
        <v>209</v>
      </c>
      <c r="D29" s="86" t="s">
        <v>33</v>
      </c>
      <c r="E29" s="47" t="n">
        <v>370000</v>
      </c>
      <c r="F29" s="87" t="n">
        <v>80000</v>
      </c>
      <c r="G29" s="117" t="s">
        <v>210</v>
      </c>
      <c r="H29" s="118" t="n">
        <v>2</v>
      </c>
      <c r="I29" s="119" t="n">
        <v>2</v>
      </c>
      <c r="J29" s="119" t="n">
        <v>2</v>
      </c>
      <c r="K29" s="119" t="n">
        <v>2</v>
      </c>
      <c r="L29" s="119" t="n">
        <v>2</v>
      </c>
      <c r="M29" s="119" t="n">
        <v>2</v>
      </c>
      <c r="N29" s="119" t="n">
        <v>2</v>
      </c>
      <c r="O29" s="119" t="n">
        <v>2</v>
      </c>
      <c r="P29" s="119" t="n">
        <v>2</v>
      </c>
      <c r="Q29" s="120" t="n">
        <v>4</v>
      </c>
      <c r="R29" s="121" t="n">
        <f aca="false">AVERAGE(H29:Q29)</f>
        <v>2.2</v>
      </c>
    </row>
    <row r="30" customFormat="false" ht="15" hidden="false" customHeight="true" outlineLevel="0" collapsed="false">
      <c r="A30" s="71" t="s">
        <v>98</v>
      </c>
      <c r="B30" s="84" t="s">
        <v>99</v>
      </c>
      <c r="C30" s="85" t="s">
        <v>100</v>
      </c>
      <c r="D30" s="86" t="s">
        <v>24</v>
      </c>
      <c r="E30" s="47" t="n">
        <v>185000</v>
      </c>
      <c r="F30" s="87" t="n">
        <v>85000</v>
      </c>
      <c r="G30" s="135" t="n">
        <v>41395</v>
      </c>
      <c r="H30" s="118" t="n">
        <v>3</v>
      </c>
      <c r="I30" s="119" t="n">
        <v>3</v>
      </c>
      <c r="J30" s="119" t="n">
        <v>4</v>
      </c>
      <c r="K30" s="119" t="n">
        <v>4</v>
      </c>
      <c r="L30" s="119" t="n">
        <v>4</v>
      </c>
      <c r="M30" s="119" t="n">
        <v>4</v>
      </c>
      <c r="N30" s="119" t="n">
        <v>4</v>
      </c>
      <c r="O30" s="119" t="n">
        <v>5</v>
      </c>
      <c r="P30" s="119" t="n">
        <v>5</v>
      </c>
      <c r="Q30" s="120" t="n">
        <v>5</v>
      </c>
      <c r="R30" s="121" t="n">
        <f aca="false">AVERAGE(H30:Q30)</f>
        <v>4.1</v>
      </c>
    </row>
    <row r="31" customFormat="false" ht="25.5" hidden="false" customHeight="false" outlineLevel="0" collapsed="false">
      <c r="A31" s="71" t="s">
        <v>110</v>
      </c>
      <c r="B31" s="84" t="s">
        <v>99</v>
      </c>
      <c r="C31" s="85" t="s">
        <v>305</v>
      </c>
      <c r="D31" s="86" t="s">
        <v>24</v>
      </c>
      <c r="E31" s="47" t="n">
        <v>475000</v>
      </c>
      <c r="F31" s="87" t="n">
        <v>195000</v>
      </c>
      <c r="G31" s="135" t="n">
        <v>41395</v>
      </c>
      <c r="H31" s="118" t="n">
        <v>3</v>
      </c>
      <c r="I31" s="119" t="n">
        <v>3</v>
      </c>
      <c r="J31" s="119" t="n">
        <v>3</v>
      </c>
      <c r="K31" s="119" t="n">
        <v>4</v>
      </c>
      <c r="L31" s="119" t="n">
        <v>4</v>
      </c>
      <c r="M31" s="119" t="n">
        <v>4</v>
      </c>
      <c r="N31" s="119" t="n">
        <v>4</v>
      </c>
      <c r="O31" s="119" t="n">
        <v>4</v>
      </c>
      <c r="P31" s="119" t="n">
        <v>4</v>
      </c>
      <c r="Q31" s="120" t="n">
        <v>5</v>
      </c>
      <c r="R31" s="121" t="n">
        <f aca="false">AVERAGE(H31:Q31)</f>
        <v>3.8</v>
      </c>
    </row>
    <row r="32" customFormat="false" ht="12.75" hidden="false" customHeight="false" outlineLevel="0" collapsed="false">
      <c r="A32" s="71" t="s">
        <v>184</v>
      </c>
      <c r="B32" s="84" t="s">
        <v>99</v>
      </c>
      <c r="C32" s="85" t="s">
        <v>185</v>
      </c>
      <c r="D32" s="86" t="s">
        <v>24</v>
      </c>
      <c r="E32" s="47" t="n">
        <v>225000</v>
      </c>
      <c r="F32" s="87" t="n">
        <v>95000</v>
      </c>
      <c r="G32" s="135"/>
      <c r="H32" s="118" t="n">
        <v>2</v>
      </c>
      <c r="I32" s="119" t="n">
        <v>2</v>
      </c>
      <c r="J32" s="119" t="n">
        <v>2</v>
      </c>
      <c r="K32" s="119" t="n">
        <v>2</v>
      </c>
      <c r="L32" s="119" t="n">
        <v>2</v>
      </c>
      <c r="M32" s="119" t="n">
        <v>2</v>
      </c>
      <c r="N32" s="119" t="n">
        <v>3</v>
      </c>
      <c r="O32" s="119" t="n">
        <v>3</v>
      </c>
      <c r="P32" s="119" t="n">
        <v>3</v>
      </c>
      <c r="Q32" s="120" t="n">
        <v>3</v>
      </c>
      <c r="R32" s="121" t="n">
        <f aca="false">AVERAGE(H32:Q32)</f>
        <v>2.4</v>
      </c>
    </row>
    <row r="33" customFormat="false" ht="12.75" hidden="false" customHeight="false" outlineLevel="0" collapsed="false">
      <c r="A33" s="71" t="s">
        <v>194</v>
      </c>
      <c r="B33" s="84" t="s">
        <v>195</v>
      </c>
      <c r="C33" s="85" t="s">
        <v>196</v>
      </c>
      <c r="D33" s="86" t="s">
        <v>51</v>
      </c>
      <c r="E33" s="47" t="n">
        <v>115000</v>
      </c>
      <c r="F33" s="87" t="n">
        <v>57500</v>
      </c>
      <c r="G33" s="117" t="s">
        <v>197</v>
      </c>
      <c r="H33" s="118" t="n">
        <v>1</v>
      </c>
      <c r="I33" s="119" t="n">
        <v>2</v>
      </c>
      <c r="J33" s="119" t="n">
        <v>2</v>
      </c>
      <c r="K33" s="119" t="n">
        <v>2</v>
      </c>
      <c r="L33" s="119" t="n">
        <v>2</v>
      </c>
      <c r="M33" s="119" t="n">
        <v>2</v>
      </c>
      <c r="N33" s="119" t="n">
        <v>3</v>
      </c>
      <c r="O33" s="119" t="n">
        <v>3</v>
      </c>
      <c r="P33" s="119" t="n">
        <v>3</v>
      </c>
      <c r="Q33" s="120" t="n">
        <v>3</v>
      </c>
      <c r="R33" s="121" t="n">
        <f aca="false">AVERAGE(H33:Q33)</f>
        <v>2.3</v>
      </c>
    </row>
    <row r="34" customFormat="false" ht="12.75" hidden="false" customHeight="false" outlineLevel="0" collapsed="false">
      <c r="A34" s="71" t="s">
        <v>198</v>
      </c>
      <c r="B34" s="84" t="s">
        <v>199</v>
      </c>
      <c r="C34" s="85" t="s">
        <v>200</v>
      </c>
      <c r="D34" s="86" t="s">
        <v>46</v>
      </c>
      <c r="E34" s="47" t="n">
        <v>620000</v>
      </c>
      <c r="F34" s="87" t="n">
        <v>220000</v>
      </c>
      <c r="G34" s="135" t="n">
        <v>41030</v>
      </c>
      <c r="H34" s="118" t="n">
        <v>1</v>
      </c>
      <c r="I34" s="119" t="n">
        <v>1</v>
      </c>
      <c r="J34" s="119" t="n">
        <v>2</v>
      </c>
      <c r="K34" s="119" t="n">
        <v>2</v>
      </c>
      <c r="L34" s="119" t="n">
        <v>2</v>
      </c>
      <c r="M34" s="119" t="n">
        <v>3</v>
      </c>
      <c r="N34" s="119" t="n">
        <v>3</v>
      </c>
      <c r="O34" s="119" t="n">
        <v>3</v>
      </c>
      <c r="P34" s="119" t="n">
        <v>3</v>
      </c>
      <c r="Q34" s="120" t="n">
        <v>3</v>
      </c>
      <c r="R34" s="121" t="n">
        <f aca="false">AVERAGE(H34:Q34)</f>
        <v>2.3</v>
      </c>
    </row>
    <row r="35" customFormat="false" ht="12.75" hidden="false" customHeight="false" outlineLevel="0" collapsed="false">
      <c r="A35" s="71" t="s">
        <v>239</v>
      </c>
      <c r="B35" s="84" t="s">
        <v>240</v>
      </c>
      <c r="C35" s="85" t="s">
        <v>241</v>
      </c>
      <c r="D35" s="86" t="s">
        <v>24</v>
      </c>
      <c r="E35" s="47" t="n">
        <v>256500</v>
      </c>
      <c r="F35" s="87" t="n">
        <v>150000</v>
      </c>
      <c r="G35" s="117" t="s">
        <v>242</v>
      </c>
      <c r="H35" s="118" t="n">
        <v>1</v>
      </c>
      <c r="I35" s="119" t="n">
        <v>1</v>
      </c>
      <c r="J35" s="119" t="n">
        <v>1</v>
      </c>
      <c r="K35" s="119" t="n">
        <v>2</v>
      </c>
      <c r="L35" s="119" t="n">
        <v>2</v>
      </c>
      <c r="M35" s="119" t="n">
        <v>2</v>
      </c>
      <c r="N35" s="119" t="n">
        <v>2</v>
      </c>
      <c r="O35" s="119" t="n">
        <v>2</v>
      </c>
      <c r="P35" s="119" t="n">
        <v>2</v>
      </c>
      <c r="Q35" s="120" t="n">
        <v>2</v>
      </c>
      <c r="R35" s="121" t="n">
        <f aca="false">AVERAGE(H35:Q35)</f>
        <v>1.7</v>
      </c>
    </row>
    <row r="36" customFormat="false" ht="12.75" hidden="false" customHeight="false" outlineLevel="0" collapsed="false">
      <c r="A36" s="71" t="s">
        <v>147</v>
      </c>
      <c r="B36" s="84" t="s">
        <v>148</v>
      </c>
      <c r="C36" s="85" t="s">
        <v>149</v>
      </c>
      <c r="D36" s="86" t="s">
        <v>24</v>
      </c>
      <c r="E36" s="47" t="n">
        <v>186000</v>
      </c>
      <c r="F36" s="87" t="n">
        <v>100000</v>
      </c>
      <c r="G36" s="135" t="n">
        <v>41446</v>
      </c>
      <c r="H36" s="118" t="n">
        <v>2</v>
      </c>
      <c r="I36" s="119" t="n">
        <v>2</v>
      </c>
      <c r="J36" s="119" t="n">
        <v>2</v>
      </c>
      <c r="K36" s="119" t="n">
        <v>2</v>
      </c>
      <c r="L36" s="119" t="n">
        <v>3</v>
      </c>
      <c r="M36" s="119" t="n">
        <v>3</v>
      </c>
      <c r="N36" s="119" t="n">
        <v>3</v>
      </c>
      <c r="O36" s="119" t="n">
        <v>3</v>
      </c>
      <c r="P36" s="119" t="n">
        <v>4</v>
      </c>
      <c r="Q36" s="120" t="n">
        <v>5</v>
      </c>
      <c r="R36" s="121" t="n">
        <f aca="false">AVERAGE(H36:Q36)</f>
        <v>2.9</v>
      </c>
    </row>
    <row r="37" customFormat="false" ht="25.5" hidden="false" customHeight="false" outlineLevel="0" collapsed="false">
      <c r="A37" s="71" t="s">
        <v>155</v>
      </c>
      <c r="B37" s="84" t="s">
        <v>156</v>
      </c>
      <c r="C37" s="85" t="s">
        <v>157</v>
      </c>
      <c r="D37" s="86" t="s">
        <v>33</v>
      </c>
      <c r="E37" s="47" t="n">
        <v>365000</v>
      </c>
      <c r="F37" s="87" t="n">
        <v>150000</v>
      </c>
      <c r="G37" s="135" t="n">
        <v>41609</v>
      </c>
      <c r="H37" s="118" t="n">
        <v>2</v>
      </c>
      <c r="I37" s="119" t="n">
        <v>2</v>
      </c>
      <c r="J37" s="119" t="n">
        <v>2</v>
      </c>
      <c r="K37" s="119" t="n">
        <v>2</v>
      </c>
      <c r="L37" s="119" t="n">
        <v>3</v>
      </c>
      <c r="M37" s="119" t="n">
        <v>3</v>
      </c>
      <c r="N37" s="119" t="n">
        <v>3</v>
      </c>
      <c r="O37" s="119" t="n">
        <v>3</v>
      </c>
      <c r="P37" s="119" t="n">
        <v>3</v>
      </c>
      <c r="Q37" s="120" t="n">
        <v>5</v>
      </c>
      <c r="R37" s="121" t="n">
        <f aca="false">AVERAGE(H37:Q37)</f>
        <v>2.8</v>
      </c>
    </row>
    <row r="38" customFormat="false" ht="12.75" hidden="false" customHeight="false" outlineLevel="0" collapsed="false">
      <c r="A38" s="71" t="s">
        <v>161</v>
      </c>
      <c r="B38" s="84" t="s">
        <v>162</v>
      </c>
      <c r="C38" s="85" t="s">
        <v>163</v>
      </c>
      <c r="D38" s="86" t="s">
        <v>164</v>
      </c>
      <c r="E38" s="47" t="n">
        <v>250000</v>
      </c>
      <c r="F38" s="87" t="n">
        <v>100000</v>
      </c>
      <c r="G38" s="117" t="s">
        <v>165</v>
      </c>
      <c r="H38" s="118" t="n">
        <v>1</v>
      </c>
      <c r="I38" s="119" t="n">
        <v>2</v>
      </c>
      <c r="J38" s="119" t="n">
        <v>2</v>
      </c>
      <c r="K38" s="119" t="n">
        <v>2</v>
      </c>
      <c r="L38" s="119" t="n">
        <v>3</v>
      </c>
      <c r="M38" s="119" t="n">
        <v>3</v>
      </c>
      <c r="N38" s="119" t="n">
        <v>3</v>
      </c>
      <c r="O38" s="119" t="n">
        <v>3</v>
      </c>
      <c r="P38" s="119" t="n">
        <v>3</v>
      </c>
      <c r="Q38" s="120" t="n">
        <v>4</v>
      </c>
      <c r="R38" s="121" t="n">
        <f aca="false">AVERAGE(H38:Q38)</f>
        <v>2.6</v>
      </c>
    </row>
    <row r="39" customFormat="false" ht="25.5" hidden="false" customHeight="false" outlineLevel="0" collapsed="false">
      <c r="A39" s="71" t="s">
        <v>257</v>
      </c>
      <c r="B39" s="84" t="s">
        <v>258</v>
      </c>
      <c r="C39" s="85" t="s">
        <v>259</v>
      </c>
      <c r="D39" s="86" t="s">
        <v>24</v>
      </c>
      <c r="E39" s="47" t="n">
        <v>241200</v>
      </c>
      <c r="F39" s="87" t="n">
        <v>119100</v>
      </c>
      <c r="G39" s="117"/>
      <c r="H39" s="118" t="n">
        <v>1</v>
      </c>
      <c r="I39" s="119" t="n">
        <v>1</v>
      </c>
      <c r="J39" s="119" t="n">
        <v>1</v>
      </c>
      <c r="K39" s="119" t="n">
        <v>1</v>
      </c>
      <c r="L39" s="119" t="n">
        <v>1</v>
      </c>
      <c r="M39" s="119" t="n">
        <v>1</v>
      </c>
      <c r="N39" s="119" t="n">
        <v>1</v>
      </c>
      <c r="O39" s="119" t="n">
        <v>2</v>
      </c>
      <c r="P39" s="119" t="n">
        <v>2</v>
      </c>
      <c r="Q39" s="120" t="n">
        <v>2</v>
      </c>
      <c r="R39" s="121" t="n">
        <f aca="false">AVERAGE(H39:Q39)</f>
        <v>1.3</v>
      </c>
    </row>
    <row r="40" customFormat="false" ht="12.75" hidden="false" customHeight="false" outlineLevel="0" collapsed="false">
      <c r="A40" s="71" t="s">
        <v>211</v>
      </c>
      <c r="B40" s="84" t="s">
        <v>212</v>
      </c>
      <c r="C40" s="85" t="s">
        <v>213</v>
      </c>
      <c r="D40" s="86" t="s">
        <v>33</v>
      </c>
      <c r="E40" s="47" t="n">
        <v>200000</v>
      </c>
      <c r="F40" s="87" t="n">
        <v>100000</v>
      </c>
      <c r="G40" s="117" t="s">
        <v>214</v>
      </c>
      <c r="H40" s="118" t="n">
        <v>1</v>
      </c>
      <c r="I40" s="119" t="n">
        <v>2</v>
      </c>
      <c r="J40" s="119" t="n">
        <v>2</v>
      </c>
      <c r="K40" s="119" t="n">
        <v>2</v>
      </c>
      <c r="L40" s="119" t="n">
        <v>2</v>
      </c>
      <c r="M40" s="119" t="n">
        <v>2</v>
      </c>
      <c r="N40" s="119" t="n">
        <v>2</v>
      </c>
      <c r="O40" s="119" t="n">
        <v>3</v>
      </c>
      <c r="P40" s="119" t="n">
        <v>3</v>
      </c>
      <c r="Q40" s="120" t="n">
        <v>3</v>
      </c>
      <c r="R40" s="121" t="n">
        <f aca="false">AVERAGE(H40:Q40)</f>
        <v>2.2</v>
      </c>
    </row>
    <row r="41" customFormat="false" ht="12.75" hidden="false" customHeight="false" outlineLevel="0" collapsed="false">
      <c r="A41" s="71" t="s">
        <v>233</v>
      </c>
      <c r="B41" s="84" t="s">
        <v>216</v>
      </c>
      <c r="C41" s="85" t="s">
        <v>234</v>
      </c>
      <c r="D41" s="86" t="s">
        <v>58</v>
      </c>
      <c r="E41" s="47" t="n">
        <v>113000</v>
      </c>
      <c r="F41" s="87" t="n">
        <v>57000</v>
      </c>
      <c r="G41" s="117" t="s">
        <v>235</v>
      </c>
      <c r="H41" s="118" t="n">
        <v>1</v>
      </c>
      <c r="I41" s="119" t="n">
        <v>1</v>
      </c>
      <c r="J41" s="119" t="n">
        <v>1</v>
      </c>
      <c r="K41" s="119" t="n">
        <v>2</v>
      </c>
      <c r="L41" s="119" t="n">
        <v>2</v>
      </c>
      <c r="M41" s="119" t="n">
        <v>2</v>
      </c>
      <c r="N41" s="119" t="n">
        <v>2</v>
      </c>
      <c r="O41" s="119" t="n">
        <v>2</v>
      </c>
      <c r="P41" s="119" t="n">
        <v>2</v>
      </c>
      <c r="Q41" s="120" t="n">
        <v>3</v>
      </c>
      <c r="R41" s="121" t="n">
        <f aca="false">AVERAGE(H41:Q41)</f>
        <v>1.8</v>
      </c>
    </row>
    <row r="42" customFormat="false" ht="25.5" hidden="false" customHeight="false" outlineLevel="0" collapsed="false">
      <c r="A42" s="71" t="s">
        <v>215</v>
      </c>
      <c r="B42" s="84" t="s">
        <v>216</v>
      </c>
      <c r="C42" s="85" t="s">
        <v>217</v>
      </c>
      <c r="D42" s="86" t="s">
        <v>58</v>
      </c>
      <c r="E42" s="47" t="n">
        <v>162000</v>
      </c>
      <c r="F42" s="87" t="n">
        <v>77000</v>
      </c>
      <c r="G42" s="117" t="s">
        <v>218</v>
      </c>
      <c r="H42" s="118" t="n">
        <v>1</v>
      </c>
      <c r="I42" s="119" t="n">
        <v>2</v>
      </c>
      <c r="J42" s="119" t="n">
        <v>2</v>
      </c>
      <c r="K42" s="119" t="n">
        <v>2</v>
      </c>
      <c r="L42" s="119" t="n">
        <v>2</v>
      </c>
      <c r="M42" s="119" t="n">
        <v>2</v>
      </c>
      <c r="N42" s="119" t="n">
        <v>2</v>
      </c>
      <c r="O42" s="119" t="n">
        <v>2</v>
      </c>
      <c r="P42" s="119" t="n">
        <v>3</v>
      </c>
      <c r="Q42" s="120" t="n">
        <v>4</v>
      </c>
      <c r="R42" s="121" t="n">
        <f aca="false">AVERAGE(H42:Q42)</f>
        <v>2.2</v>
      </c>
    </row>
    <row r="43" customFormat="false" ht="25.5" hidden="false" customHeight="false" outlineLevel="0" collapsed="false">
      <c r="A43" s="71" t="s">
        <v>112</v>
      </c>
      <c r="B43" s="84" t="s">
        <v>113</v>
      </c>
      <c r="C43" s="85" t="s">
        <v>114</v>
      </c>
      <c r="D43" s="86" t="s">
        <v>51</v>
      </c>
      <c r="E43" s="47" t="n">
        <v>220000</v>
      </c>
      <c r="F43" s="87" t="n">
        <v>80000</v>
      </c>
      <c r="G43" s="117" t="s">
        <v>115</v>
      </c>
      <c r="H43" s="118" t="n">
        <v>3</v>
      </c>
      <c r="I43" s="119" t="n">
        <v>3</v>
      </c>
      <c r="J43" s="119" t="n">
        <v>3</v>
      </c>
      <c r="K43" s="119" t="n">
        <v>4</v>
      </c>
      <c r="L43" s="119" t="n">
        <v>4</v>
      </c>
      <c r="M43" s="119" t="n">
        <v>4</v>
      </c>
      <c r="N43" s="119" t="n">
        <v>4</v>
      </c>
      <c r="O43" s="119" t="n">
        <v>4</v>
      </c>
      <c r="P43" s="119" t="n">
        <v>4</v>
      </c>
      <c r="Q43" s="120" t="n">
        <v>4</v>
      </c>
      <c r="R43" s="121" t="n">
        <f aca="false">AVERAGE(H43:Q43)</f>
        <v>3.7</v>
      </c>
    </row>
    <row r="44" customFormat="false" ht="12.75" hidden="false" customHeight="false" outlineLevel="0" collapsed="false">
      <c r="A44" s="71" t="s">
        <v>172</v>
      </c>
      <c r="B44" s="84" t="s">
        <v>173</v>
      </c>
      <c r="C44" s="85" t="s">
        <v>174</v>
      </c>
      <c r="D44" s="86" t="s">
        <v>51</v>
      </c>
      <c r="E44" s="47" t="n">
        <v>415000</v>
      </c>
      <c r="F44" s="87" t="n">
        <v>200000</v>
      </c>
      <c r="G44" s="136" t="n">
        <v>41426</v>
      </c>
      <c r="H44" s="118" t="n">
        <v>2</v>
      </c>
      <c r="I44" s="119" t="n">
        <v>2</v>
      </c>
      <c r="J44" s="119" t="n">
        <v>2</v>
      </c>
      <c r="K44" s="119" t="n">
        <v>2</v>
      </c>
      <c r="L44" s="119" t="n">
        <v>2</v>
      </c>
      <c r="M44" s="119" t="n">
        <v>2</v>
      </c>
      <c r="N44" s="119" t="n">
        <v>2</v>
      </c>
      <c r="O44" s="119" t="n">
        <v>3</v>
      </c>
      <c r="P44" s="119" t="n">
        <v>4</v>
      </c>
      <c r="Q44" s="120" t="n">
        <v>4</v>
      </c>
      <c r="R44" s="121" t="n">
        <f aca="false">AVERAGE(H44:Q44)</f>
        <v>2.5</v>
      </c>
    </row>
    <row r="45" customFormat="false" ht="12.75" hidden="false" customHeight="false" outlineLevel="0" collapsed="false">
      <c r="A45" s="71" t="s">
        <v>222</v>
      </c>
      <c r="B45" s="84" t="s">
        <v>70</v>
      </c>
      <c r="C45" s="85" t="s">
        <v>223</v>
      </c>
      <c r="D45" s="86" t="s">
        <v>33</v>
      </c>
      <c r="E45" s="47" t="n">
        <v>521000</v>
      </c>
      <c r="F45" s="87" t="n">
        <v>151000</v>
      </c>
      <c r="G45" s="136" t="n">
        <v>41426</v>
      </c>
      <c r="H45" s="118" t="n">
        <v>1</v>
      </c>
      <c r="I45" s="119" t="n">
        <v>1</v>
      </c>
      <c r="J45" s="119" t="n">
        <v>1</v>
      </c>
      <c r="K45" s="119" t="n">
        <v>2</v>
      </c>
      <c r="L45" s="119" t="n">
        <v>2</v>
      </c>
      <c r="M45" s="119" t="n">
        <v>2</v>
      </c>
      <c r="N45" s="119" t="n">
        <v>2</v>
      </c>
      <c r="O45" s="119" t="n">
        <v>2</v>
      </c>
      <c r="P45" s="119" t="n">
        <v>2</v>
      </c>
      <c r="Q45" s="120" t="n">
        <v>5</v>
      </c>
      <c r="R45" s="121" t="n">
        <f aca="false">AVERAGE(H45:Q45)</f>
        <v>2</v>
      </c>
    </row>
    <row r="46" customFormat="false" ht="25.5" hidden="false" customHeight="false" outlineLevel="0" collapsed="false">
      <c r="A46" s="71" t="s">
        <v>124</v>
      </c>
      <c r="B46" s="84" t="s">
        <v>125</v>
      </c>
      <c r="C46" s="85" t="s">
        <v>126</v>
      </c>
      <c r="D46" s="86" t="s">
        <v>58</v>
      </c>
      <c r="E46" s="47" t="n">
        <v>217000</v>
      </c>
      <c r="F46" s="87" t="n">
        <v>114000</v>
      </c>
      <c r="G46" s="117" t="s">
        <v>127</v>
      </c>
      <c r="H46" s="118" t="n">
        <v>3</v>
      </c>
      <c r="I46" s="119" t="n">
        <v>3</v>
      </c>
      <c r="J46" s="119" t="n">
        <v>3</v>
      </c>
      <c r="K46" s="119" t="n">
        <v>3</v>
      </c>
      <c r="L46" s="119" t="n">
        <v>3</v>
      </c>
      <c r="M46" s="119" t="n">
        <v>4</v>
      </c>
      <c r="N46" s="119" t="n">
        <v>4</v>
      </c>
      <c r="O46" s="119" t="n">
        <v>4</v>
      </c>
      <c r="P46" s="119" t="n">
        <v>4</v>
      </c>
      <c r="Q46" s="120" t="n">
        <v>4</v>
      </c>
      <c r="R46" s="121" t="n">
        <f aca="false">AVERAGE(H46:Q46)</f>
        <v>3.5</v>
      </c>
    </row>
    <row r="47" customFormat="false" ht="25.5" hidden="false" customHeight="false" outlineLevel="0" collapsed="false">
      <c r="A47" s="71" t="s">
        <v>230</v>
      </c>
      <c r="B47" s="84" t="s">
        <v>231</v>
      </c>
      <c r="C47" s="85" t="s">
        <v>232</v>
      </c>
      <c r="D47" s="86" t="s">
        <v>51</v>
      </c>
      <c r="E47" s="47" t="n">
        <v>50000</v>
      </c>
      <c r="F47" s="87" t="n">
        <v>25000</v>
      </c>
      <c r="G47" s="136" t="n">
        <v>41548</v>
      </c>
      <c r="H47" s="118" t="n">
        <v>1</v>
      </c>
      <c r="I47" s="119" t="n">
        <v>1</v>
      </c>
      <c r="J47" s="119" t="n">
        <v>1</v>
      </c>
      <c r="K47" s="119" t="n">
        <v>1</v>
      </c>
      <c r="L47" s="119" t="n">
        <v>2</v>
      </c>
      <c r="M47" s="119" t="n">
        <v>2</v>
      </c>
      <c r="N47" s="119" t="n">
        <v>2</v>
      </c>
      <c r="O47" s="119" t="n">
        <v>2</v>
      </c>
      <c r="P47" s="119" t="n">
        <v>3</v>
      </c>
      <c r="Q47" s="120" t="n">
        <v>4</v>
      </c>
      <c r="R47" s="121" t="n">
        <f aca="false">AVERAGE(H47:Q47)</f>
        <v>1.9</v>
      </c>
    </row>
    <row r="48" customFormat="false" ht="38.25" hidden="false" customHeight="false" outlineLevel="0" collapsed="false">
      <c r="A48" s="71" t="s">
        <v>219</v>
      </c>
      <c r="B48" s="84" t="s">
        <v>187</v>
      </c>
      <c r="C48" s="85" t="s">
        <v>220</v>
      </c>
      <c r="D48" s="86" t="s">
        <v>67</v>
      </c>
      <c r="E48" s="47" t="n">
        <v>615400</v>
      </c>
      <c r="F48" s="87" t="n">
        <v>355400</v>
      </c>
      <c r="G48" s="117" t="s">
        <v>221</v>
      </c>
      <c r="H48" s="118" t="n">
        <v>1</v>
      </c>
      <c r="I48" s="119" t="n">
        <v>1</v>
      </c>
      <c r="J48" s="119" t="n">
        <v>2</v>
      </c>
      <c r="K48" s="119" t="n">
        <v>2</v>
      </c>
      <c r="L48" s="119" t="n">
        <v>2</v>
      </c>
      <c r="M48" s="119" t="n">
        <v>2</v>
      </c>
      <c r="N48" s="119" t="n">
        <v>3</v>
      </c>
      <c r="O48" s="119" t="n">
        <v>3</v>
      </c>
      <c r="P48" s="119" t="n">
        <v>3</v>
      </c>
      <c r="Q48" s="120" t="n">
        <v>3</v>
      </c>
      <c r="R48" s="121" t="n">
        <f aca="false">AVERAGE(H48:Q48)</f>
        <v>2.2</v>
      </c>
    </row>
    <row r="49" customFormat="false" ht="27.75" hidden="false" customHeight="true" outlineLevel="0" collapsed="false">
      <c r="A49" s="71" t="s">
        <v>186</v>
      </c>
      <c r="B49" s="84" t="s">
        <v>187</v>
      </c>
      <c r="C49" s="85" t="s">
        <v>188</v>
      </c>
      <c r="D49" s="86" t="s">
        <v>67</v>
      </c>
      <c r="E49" s="47" t="n">
        <v>1485600</v>
      </c>
      <c r="F49" s="87" t="n">
        <v>505600</v>
      </c>
      <c r="G49" s="117" t="s">
        <v>189</v>
      </c>
      <c r="H49" s="118" t="n">
        <v>1</v>
      </c>
      <c r="I49" s="119" t="n">
        <v>2</v>
      </c>
      <c r="J49" s="119" t="n">
        <v>2</v>
      </c>
      <c r="K49" s="119" t="n">
        <v>2</v>
      </c>
      <c r="L49" s="119" t="n">
        <v>2</v>
      </c>
      <c r="M49" s="119" t="n">
        <v>3</v>
      </c>
      <c r="N49" s="119" t="n">
        <v>3</v>
      </c>
      <c r="O49" s="119" t="n">
        <v>3</v>
      </c>
      <c r="P49" s="119" t="n">
        <v>3</v>
      </c>
      <c r="Q49" s="120" t="n">
        <v>3</v>
      </c>
      <c r="R49" s="121" t="n">
        <f aca="false">AVERAGE(H49:Q49)</f>
        <v>2.4</v>
      </c>
    </row>
    <row r="50" customFormat="false" ht="12.75" hidden="false" customHeight="false" outlineLevel="0" collapsed="false">
      <c r="A50" s="71" t="s">
        <v>224</v>
      </c>
      <c r="B50" s="84" t="s">
        <v>225</v>
      </c>
      <c r="C50" s="85" t="s">
        <v>226</v>
      </c>
      <c r="D50" s="86" t="s">
        <v>58</v>
      </c>
      <c r="E50" s="47" t="n">
        <v>94000</v>
      </c>
      <c r="F50" s="87" t="n">
        <v>47000</v>
      </c>
      <c r="G50" s="136" t="n">
        <v>41548</v>
      </c>
      <c r="H50" s="118" t="n">
        <v>1</v>
      </c>
      <c r="I50" s="119" t="n">
        <v>1</v>
      </c>
      <c r="J50" s="119" t="n">
        <v>2</v>
      </c>
      <c r="K50" s="119" t="n">
        <v>2</v>
      </c>
      <c r="L50" s="119" t="n">
        <v>2</v>
      </c>
      <c r="M50" s="119" t="n">
        <v>2</v>
      </c>
      <c r="N50" s="119" t="n">
        <v>2</v>
      </c>
      <c r="O50" s="119" t="n">
        <v>2</v>
      </c>
      <c r="P50" s="119" t="n">
        <v>3</v>
      </c>
      <c r="Q50" s="120" t="n">
        <v>3</v>
      </c>
      <c r="R50" s="121" t="n">
        <f aca="false">AVERAGE(H50:Q50)</f>
        <v>2</v>
      </c>
    </row>
    <row r="51" customFormat="false" ht="12.75" hidden="false" customHeight="false" outlineLevel="0" collapsed="false">
      <c r="A51" s="71" t="s">
        <v>190</v>
      </c>
      <c r="B51" s="84" t="s">
        <v>191</v>
      </c>
      <c r="C51" s="85" t="s">
        <v>192</v>
      </c>
      <c r="D51" s="86" t="s">
        <v>33</v>
      </c>
      <c r="E51" s="47" t="n">
        <v>392680</v>
      </c>
      <c r="F51" s="87" t="n">
        <v>196340</v>
      </c>
      <c r="G51" s="136" t="s">
        <v>193</v>
      </c>
      <c r="H51" s="118" t="n">
        <v>1</v>
      </c>
      <c r="I51" s="119" t="n">
        <v>2</v>
      </c>
      <c r="J51" s="119" t="n">
        <v>2</v>
      </c>
      <c r="K51" s="119" t="n">
        <v>2</v>
      </c>
      <c r="L51" s="119" t="n">
        <v>2</v>
      </c>
      <c r="M51" s="119" t="n">
        <v>2</v>
      </c>
      <c r="N51" s="119" t="n">
        <v>3</v>
      </c>
      <c r="O51" s="119" t="n">
        <v>3</v>
      </c>
      <c r="P51" s="119" t="n">
        <v>3</v>
      </c>
      <c r="Q51" s="120" t="n">
        <v>4</v>
      </c>
      <c r="R51" s="121" t="n">
        <f aca="false">AVERAGE(H51:Q51)</f>
        <v>2.4</v>
      </c>
    </row>
    <row r="52" customFormat="false" ht="12.75" hidden="false" customHeight="false" outlineLevel="0" collapsed="false">
      <c r="A52" s="71" t="s">
        <v>87</v>
      </c>
      <c r="B52" s="84" t="s">
        <v>88</v>
      </c>
      <c r="C52" s="85" t="s">
        <v>89</v>
      </c>
      <c r="D52" s="86" t="s">
        <v>51</v>
      </c>
      <c r="E52" s="47" t="n">
        <v>709000</v>
      </c>
      <c r="F52" s="87" t="n">
        <v>300000</v>
      </c>
      <c r="G52" s="135" t="n">
        <v>41579</v>
      </c>
      <c r="H52" s="118" t="n">
        <v>3</v>
      </c>
      <c r="I52" s="119" t="n">
        <v>4</v>
      </c>
      <c r="J52" s="119" t="n">
        <v>4</v>
      </c>
      <c r="K52" s="119" t="n">
        <v>4</v>
      </c>
      <c r="L52" s="119" t="n">
        <v>4</v>
      </c>
      <c r="M52" s="119" t="n">
        <v>5</v>
      </c>
      <c r="N52" s="119" t="n">
        <v>5</v>
      </c>
      <c r="O52" s="119" t="n">
        <v>5</v>
      </c>
      <c r="P52" s="119" t="n">
        <v>5</v>
      </c>
      <c r="Q52" s="120"/>
      <c r="R52" s="121" t="n">
        <f aca="false">AVERAGE(H52:Q52)</f>
        <v>4.33333333333333</v>
      </c>
    </row>
    <row r="53" customFormat="false" ht="12.75" hidden="false" customHeight="false" outlineLevel="0" collapsed="false">
      <c r="A53" s="71" t="s">
        <v>243</v>
      </c>
      <c r="B53" s="84" t="s">
        <v>88</v>
      </c>
      <c r="C53" s="85" t="s">
        <v>244</v>
      </c>
      <c r="D53" s="86" t="s">
        <v>51</v>
      </c>
      <c r="E53" s="47" t="n">
        <v>890500</v>
      </c>
      <c r="F53" s="87" t="n">
        <v>350000</v>
      </c>
      <c r="G53" s="135" t="n">
        <v>41579</v>
      </c>
      <c r="H53" s="118" t="n">
        <v>1</v>
      </c>
      <c r="I53" s="119" t="n">
        <v>1</v>
      </c>
      <c r="J53" s="119" t="n">
        <v>1</v>
      </c>
      <c r="K53" s="119" t="n">
        <v>1</v>
      </c>
      <c r="L53" s="119" t="n">
        <v>1</v>
      </c>
      <c r="M53" s="119" t="n">
        <v>2</v>
      </c>
      <c r="N53" s="119" t="n">
        <v>2</v>
      </c>
      <c r="O53" s="119" t="n">
        <v>2</v>
      </c>
      <c r="P53" s="119" t="n">
        <v>2</v>
      </c>
      <c r="Q53" s="120" t="n">
        <v>3</v>
      </c>
      <c r="R53" s="121" t="n">
        <f aca="false">AVERAGE(H53:Q53)</f>
        <v>1.6</v>
      </c>
    </row>
    <row r="54" customFormat="false" ht="12.75" hidden="false" customHeight="false" outlineLevel="0" collapsed="false">
      <c r="A54" s="71" t="s">
        <v>90</v>
      </c>
      <c r="B54" s="84" t="s">
        <v>88</v>
      </c>
      <c r="C54" s="85" t="s">
        <v>91</v>
      </c>
      <c r="D54" s="86" t="s">
        <v>51</v>
      </c>
      <c r="E54" s="47" t="n">
        <v>271700</v>
      </c>
      <c r="F54" s="87" t="n">
        <v>120000</v>
      </c>
      <c r="G54" s="135" t="n">
        <v>41579</v>
      </c>
      <c r="H54" s="118" t="n">
        <v>4</v>
      </c>
      <c r="I54" s="119" t="n">
        <v>4</v>
      </c>
      <c r="J54" s="119" t="n">
        <v>4</v>
      </c>
      <c r="K54" s="119" t="n">
        <v>4</v>
      </c>
      <c r="L54" s="119" t="n">
        <v>4</v>
      </c>
      <c r="M54" s="119" t="n">
        <v>4</v>
      </c>
      <c r="N54" s="119" t="n">
        <v>4</v>
      </c>
      <c r="O54" s="119" t="n">
        <v>5</v>
      </c>
      <c r="P54" s="119" t="n">
        <v>5</v>
      </c>
      <c r="Q54" s="120" t="n">
        <v>5</v>
      </c>
      <c r="R54" s="121" t="n">
        <f aca="false">AVERAGE(H54:Q54)</f>
        <v>4.3</v>
      </c>
    </row>
    <row r="55" customFormat="false" ht="25.5" hidden="false" customHeight="false" outlineLevel="0" collapsed="false">
      <c r="A55" s="71" t="s">
        <v>175</v>
      </c>
      <c r="B55" s="84" t="s">
        <v>176</v>
      </c>
      <c r="C55" s="85" t="s">
        <v>177</v>
      </c>
      <c r="D55" s="86" t="s">
        <v>24</v>
      </c>
      <c r="E55" s="47" t="n">
        <v>212000</v>
      </c>
      <c r="F55" s="87" t="n">
        <v>100000</v>
      </c>
      <c r="G55" s="117" t="s">
        <v>178</v>
      </c>
      <c r="H55" s="118" t="n">
        <v>1</v>
      </c>
      <c r="I55" s="119" t="n">
        <v>2</v>
      </c>
      <c r="J55" s="119" t="n">
        <v>2</v>
      </c>
      <c r="K55" s="119" t="n">
        <v>2</v>
      </c>
      <c r="L55" s="119" t="n">
        <v>2</v>
      </c>
      <c r="M55" s="119" t="n">
        <v>3</v>
      </c>
      <c r="N55" s="119" t="n">
        <v>3</v>
      </c>
      <c r="O55" s="119" t="n">
        <v>3</v>
      </c>
      <c r="P55" s="119" t="n">
        <v>3</v>
      </c>
      <c r="Q55" s="120" t="n">
        <v>4</v>
      </c>
      <c r="R55" s="121" t="n">
        <f aca="false">AVERAGE(H55:Q55)</f>
        <v>2.5</v>
      </c>
    </row>
    <row r="56" customFormat="false" ht="25.5" hidden="false" customHeight="false" outlineLevel="0" collapsed="false">
      <c r="A56" s="71" t="s">
        <v>166</v>
      </c>
      <c r="B56" s="84" t="s">
        <v>85</v>
      </c>
      <c r="C56" s="85" t="s">
        <v>167</v>
      </c>
      <c r="D56" s="86" t="s">
        <v>24</v>
      </c>
      <c r="E56" s="47" t="n">
        <v>735000</v>
      </c>
      <c r="F56" s="87" t="n">
        <v>240250</v>
      </c>
      <c r="G56" s="135" t="n">
        <v>41578</v>
      </c>
      <c r="H56" s="118" t="n">
        <v>1</v>
      </c>
      <c r="I56" s="119" t="n">
        <v>1</v>
      </c>
      <c r="J56" s="119" t="n">
        <v>2</v>
      </c>
      <c r="K56" s="119" t="n">
        <v>2</v>
      </c>
      <c r="L56" s="119" t="n">
        <v>3</v>
      </c>
      <c r="M56" s="119" t="n">
        <v>3</v>
      </c>
      <c r="N56" s="119" t="n">
        <v>3</v>
      </c>
      <c r="O56" s="119" t="n">
        <v>3</v>
      </c>
      <c r="P56" s="119" t="n">
        <v>4</v>
      </c>
      <c r="Q56" s="120" t="n">
        <v>4</v>
      </c>
      <c r="R56" s="121" t="n">
        <f aca="false">AVERAGE(H56:Q56)</f>
        <v>2.6</v>
      </c>
    </row>
    <row r="57" customFormat="false" ht="51" hidden="false" customHeight="false" outlineLevel="0" collapsed="false">
      <c r="A57" s="71" t="s">
        <v>92</v>
      </c>
      <c r="B57" s="84" t="s">
        <v>85</v>
      </c>
      <c r="C57" s="85" t="s">
        <v>306</v>
      </c>
      <c r="D57" s="86" t="s">
        <v>24</v>
      </c>
      <c r="E57" s="47" t="n">
        <v>618750</v>
      </c>
      <c r="F57" s="87" t="n">
        <v>229775</v>
      </c>
      <c r="G57" s="135" t="n">
        <v>41608</v>
      </c>
      <c r="H57" s="118" t="n">
        <v>4</v>
      </c>
      <c r="I57" s="119" t="n">
        <v>4</v>
      </c>
      <c r="J57" s="119" t="n">
        <v>4</v>
      </c>
      <c r="K57" s="119" t="n">
        <v>4</v>
      </c>
      <c r="L57" s="119" t="n">
        <v>4</v>
      </c>
      <c r="M57" s="119" t="n">
        <v>4</v>
      </c>
      <c r="N57" s="119" t="n">
        <v>4</v>
      </c>
      <c r="O57" s="119" t="n">
        <v>5</v>
      </c>
      <c r="P57" s="119" t="n">
        <v>5</v>
      </c>
      <c r="Q57" s="120" t="n">
        <v>5</v>
      </c>
      <c r="R57" s="121" t="n">
        <f aca="false">AVERAGE(H57:Q57)</f>
        <v>4.3</v>
      </c>
    </row>
    <row r="58" customFormat="false" ht="27.75" hidden="false" customHeight="true" outlineLevel="0" collapsed="false">
      <c r="A58" s="71" t="s">
        <v>84</v>
      </c>
      <c r="B58" s="84" t="s">
        <v>85</v>
      </c>
      <c r="C58" s="85" t="s">
        <v>86</v>
      </c>
      <c r="D58" s="86" t="s">
        <v>24</v>
      </c>
      <c r="E58" s="47" t="n">
        <v>589500</v>
      </c>
      <c r="F58" s="87" t="n">
        <v>194750</v>
      </c>
      <c r="G58" s="135" t="n">
        <v>41639</v>
      </c>
      <c r="H58" s="118" t="n">
        <v>4</v>
      </c>
      <c r="I58" s="119" t="n">
        <v>4</v>
      </c>
      <c r="J58" s="119" t="n">
        <v>4</v>
      </c>
      <c r="K58" s="119" t="n">
        <v>4</v>
      </c>
      <c r="L58" s="119" t="n">
        <v>5</v>
      </c>
      <c r="M58" s="119" t="n">
        <v>5</v>
      </c>
      <c r="N58" s="119" t="n">
        <v>5</v>
      </c>
      <c r="O58" s="119" t="n">
        <v>5</v>
      </c>
      <c r="P58" s="119" t="n">
        <v>5</v>
      </c>
      <c r="Q58" s="120"/>
      <c r="R58" s="121" t="n">
        <f aca="false">AVERAGE(H58:Q58)</f>
        <v>4.55555555555556</v>
      </c>
    </row>
    <row r="59" customFormat="false" ht="12.75" hidden="false" customHeight="false" outlineLevel="0" collapsed="false">
      <c r="A59" s="71" t="s">
        <v>168</v>
      </c>
      <c r="B59" s="84" t="s">
        <v>169</v>
      </c>
      <c r="C59" s="85" t="s">
        <v>170</v>
      </c>
      <c r="D59" s="86" t="s">
        <v>19</v>
      </c>
      <c r="E59" s="47" t="n">
        <v>231000</v>
      </c>
      <c r="F59" s="87" t="n">
        <v>113000</v>
      </c>
      <c r="G59" s="117" t="s">
        <v>171</v>
      </c>
      <c r="H59" s="118" t="n">
        <v>2</v>
      </c>
      <c r="I59" s="119" t="n">
        <v>2</v>
      </c>
      <c r="J59" s="119" t="n">
        <v>2</v>
      </c>
      <c r="K59" s="119" t="n">
        <v>2</v>
      </c>
      <c r="L59" s="119" t="n">
        <v>3</v>
      </c>
      <c r="M59" s="119" t="n">
        <v>3</v>
      </c>
      <c r="N59" s="119" t="n">
        <v>3</v>
      </c>
      <c r="O59" s="119" t="n">
        <v>3</v>
      </c>
      <c r="P59" s="119" t="n">
        <v>3</v>
      </c>
      <c r="Q59" s="120"/>
      <c r="R59" s="121" t="n">
        <f aca="false">AVERAGE(H59:Q59)</f>
        <v>2.55555555555556</v>
      </c>
    </row>
    <row r="60" customFormat="false" ht="25.5" hidden="false" customHeight="false" outlineLevel="0" collapsed="false">
      <c r="A60" s="71" t="s">
        <v>179</v>
      </c>
      <c r="B60" s="84" t="s">
        <v>140</v>
      </c>
      <c r="C60" s="85" t="s">
        <v>180</v>
      </c>
      <c r="D60" s="86" t="s">
        <v>51</v>
      </c>
      <c r="E60" s="47" t="n">
        <v>1162500</v>
      </c>
      <c r="F60" s="87" t="n">
        <v>224350</v>
      </c>
      <c r="G60" s="135" t="n">
        <v>41608</v>
      </c>
      <c r="H60" s="118" t="n">
        <v>2</v>
      </c>
      <c r="I60" s="119" t="n">
        <v>2</v>
      </c>
      <c r="J60" s="119" t="n">
        <v>2</v>
      </c>
      <c r="K60" s="119" t="n">
        <v>2</v>
      </c>
      <c r="L60" s="119" t="n">
        <v>2</v>
      </c>
      <c r="M60" s="119" t="n">
        <v>3</v>
      </c>
      <c r="N60" s="119" t="n">
        <v>3</v>
      </c>
      <c r="O60" s="119" t="n">
        <v>3</v>
      </c>
      <c r="P60" s="119" t="n">
        <v>3</v>
      </c>
      <c r="Q60" s="120" t="n">
        <v>3</v>
      </c>
      <c r="R60" s="121" t="n">
        <f aca="false">AVERAGE(H60:Q60)</f>
        <v>2.5</v>
      </c>
    </row>
    <row r="61" customFormat="false" ht="25.5" hidden="false" customHeight="false" outlineLevel="0" collapsed="false">
      <c r="A61" s="71" t="s">
        <v>139</v>
      </c>
      <c r="B61" s="84" t="s">
        <v>140</v>
      </c>
      <c r="C61" s="85" t="s">
        <v>141</v>
      </c>
      <c r="D61" s="86" t="s">
        <v>51</v>
      </c>
      <c r="E61" s="47" t="n">
        <v>1263500</v>
      </c>
      <c r="F61" s="87" t="n">
        <v>266850</v>
      </c>
      <c r="G61" s="135" t="n">
        <v>41486</v>
      </c>
      <c r="H61" s="118" t="n">
        <v>1</v>
      </c>
      <c r="I61" s="119" t="n">
        <v>2</v>
      </c>
      <c r="J61" s="119" t="n">
        <v>3</v>
      </c>
      <c r="K61" s="119" t="n">
        <v>3</v>
      </c>
      <c r="L61" s="119" t="n">
        <v>3</v>
      </c>
      <c r="M61" s="119" t="n">
        <v>3</v>
      </c>
      <c r="N61" s="119" t="n">
        <v>4</v>
      </c>
      <c r="O61" s="119" t="n">
        <v>4</v>
      </c>
      <c r="P61" s="119" t="n">
        <v>4</v>
      </c>
      <c r="Q61" s="120" t="n">
        <v>5</v>
      </c>
      <c r="R61" s="121" t="n">
        <f aca="false">AVERAGE(H61:Q61)</f>
        <v>3.2</v>
      </c>
    </row>
    <row r="62" customFormat="false" ht="25.5" hidden="false" customHeight="false" outlineLevel="0" collapsed="false">
      <c r="A62" s="71" t="s">
        <v>150</v>
      </c>
      <c r="B62" s="84" t="s">
        <v>140</v>
      </c>
      <c r="C62" s="85" t="s">
        <v>151</v>
      </c>
      <c r="D62" s="86" t="s">
        <v>51</v>
      </c>
      <c r="E62" s="47" t="n">
        <v>1430000</v>
      </c>
      <c r="F62" s="87" t="n">
        <v>268400</v>
      </c>
      <c r="G62" s="135"/>
      <c r="H62" s="118" t="n">
        <v>2</v>
      </c>
      <c r="I62" s="119" t="n">
        <v>2</v>
      </c>
      <c r="J62" s="119" t="n">
        <v>2</v>
      </c>
      <c r="K62" s="119" t="n">
        <v>2</v>
      </c>
      <c r="L62" s="119" t="n">
        <v>3</v>
      </c>
      <c r="M62" s="119" t="n">
        <v>3</v>
      </c>
      <c r="N62" s="119" t="n">
        <v>3</v>
      </c>
      <c r="O62" s="119" t="n">
        <v>3</v>
      </c>
      <c r="P62" s="119" t="n">
        <v>4</v>
      </c>
      <c r="Q62" s="120" t="n">
        <v>5</v>
      </c>
      <c r="R62" s="121" t="n">
        <f aca="false">AVERAGE(H62:Q62)</f>
        <v>2.9</v>
      </c>
    </row>
    <row r="63" customFormat="false" ht="12.75" hidden="false" customHeight="false" outlineLevel="0" collapsed="false">
      <c r="A63" s="71" t="s">
        <v>152</v>
      </c>
      <c r="B63" s="84" t="s">
        <v>153</v>
      </c>
      <c r="C63" s="85" t="s">
        <v>154</v>
      </c>
      <c r="D63" s="86" t="s">
        <v>24</v>
      </c>
      <c r="E63" s="47" t="n">
        <v>650000</v>
      </c>
      <c r="F63" s="87" t="n">
        <v>340000</v>
      </c>
      <c r="G63" s="135" t="n">
        <v>41518</v>
      </c>
      <c r="H63" s="118" t="n">
        <v>2</v>
      </c>
      <c r="I63" s="119" t="n">
        <v>2</v>
      </c>
      <c r="J63" s="119" t="n">
        <v>2</v>
      </c>
      <c r="K63" s="119" t="n">
        <v>2</v>
      </c>
      <c r="L63" s="119" t="n">
        <v>3</v>
      </c>
      <c r="M63" s="119" t="n">
        <v>3</v>
      </c>
      <c r="N63" s="119" t="n">
        <v>3</v>
      </c>
      <c r="O63" s="119" t="n">
        <v>3</v>
      </c>
      <c r="P63" s="119" t="n">
        <v>4</v>
      </c>
      <c r="Q63" s="120" t="n">
        <v>5</v>
      </c>
      <c r="R63" s="121" t="n">
        <f aca="false">AVERAGE(H63:Q63)</f>
        <v>2.9</v>
      </c>
    </row>
    <row r="64" customFormat="false" ht="12.75" hidden="false" customHeight="false" outlineLevel="0" collapsed="false">
      <c r="A64" s="71" t="s">
        <v>201</v>
      </c>
      <c r="B64" s="84" t="s">
        <v>22</v>
      </c>
      <c r="C64" s="85" t="s">
        <v>202</v>
      </c>
      <c r="D64" s="86" t="s">
        <v>24</v>
      </c>
      <c r="E64" s="47" t="n">
        <v>492000</v>
      </c>
      <c r="F64" s="87" t="n">
        <v>160000</v>
      </c>
      <c r="G64" s="117" t="s">
        <v>25</v>
      </c>
      <c r="H64" s="118" t="n">
        <v>1</v>
      </c>
      <c r="I64" s="119" t="n">
        <v>2</v>
      </c>
      <c r="J64" s="119" t="n">
        <v>2</v>
      </c>
      <c r="K64" s="119" t="n">
        <v>2</v>
      </c>
      <c r="L64" s="119" t="n">
        <v>2</v>
      </c>
      <c r="M64" s="119" t="n">
        <v>2</v>
      </c>
      <c r="N64" s="119" t="n">
        <v>2</v>
      </c>
      <c r="O64" s="119" t="n">
        <v>3</v>
      </c>
      <c r="P64" s="119" t="n">
        <v>3</v>
      </c>
      <c r="Q64" s="120" t="n">
        <v>4</v>
      </c>
      <c r="R64" s="121" t="n">
        <f aca="false">AVERAGE(H64:Q64)</f>
        <v>2.3</v>
      </c>
    </row>
    <row r="65" customFormat="false" ht="12.75" hidden="false" customHeight="false" outlineLevel="0" collapsed="false">
      <c r="A65" s="71" t="s">
        <v>134</v>
      </c>
      <c r="B65" s="84" t="s">
        <v>135</v>
      </c>
      <c r="C65" s="85" t="s">
        <v>136</v>
      </c>
      <c r="D65" s="86" t="s">
        <v>24</v>
      </c>
      <c r="E65" s="47" t="n">
        <v>251000</v>
      </c>
      <c r="F65" s="87" t="n">
        <v>90000</v>
      </c>
      <c r="G65" s="135" t="n">
        <v>41639</v>
      </c>
      <c r="H65" s="118" t="n">
        <v>3</v>
      </c>
      <c r="I65" s="119" t="n">
        <v>3</v>
      </c>
      <c r="J65" s="119" t="n">
        <v>3</v>
      </c>
      <c r="K65" s="119" t="n">
        <v>3</v>
      </c>
      <c r="L65" s="119" t="n">
        <v>3</v>
      </c>
      <c r="M65" s="119" t="n">
        <v>3</v>
      </c>
      <c r="N65" s="119" t="n">
        <v>3</v>
      </c>
      <c r="O65" s="119" t="n">
        <v>4</v>
      </c>
      <c r="P65" s="119" t="n">
        <v>4</v>
      </c>
      <c r="Q65" s="120" t="n">
        <v>4</v>
      </c>
      <c r="R65" s="121" t="n">
        <f aca="false">AVERAGE(H65:Q65)</f>
        <v>3.3</v>
      </c>
    </row>
    <row r="66" customFormat="false" ht="12.75" hidden="false" customHeight="false" outlineLevel="0" collapsed="false">
      <c r="A66" s="71" t="s">
        <v>181</v>
      </c>
      <c r="B66" s="84" t="s">
        <v>182</v>
      </c>
      <c r="C66" s="85" t="s">
        <v>183</v>
      </c>
      <c r="D66" s="86" t="s">
        <v>33</v>
      </c>
      <c r="E66" s="47" t="n">
        <v>500800</v>
      </c>
      <c r="F66" s="87" t="n">
        <v>280800</v>
      </c>
      <c r="G66" s="135" t="n">
        <v>41487</v>
      </c>
      <c r="H66" s="118" t="n">
        <v>2</v>
      </c>
      <c r="I66" s="119" t="n">
        <v>2</v>
      </c>
      <c r="J66" s="119" t="n">
        <v>2</v>
      </c>
      <c r="K66" s="119" t="n">
        <v>2</v>
      </c>
      <c r="L66" s="119" t="n">
        <v>2</v>
      </c>
      <c r="M66" s="119" t="n">
        <v>2</v>
      </c>
      <c r="N66" s="119" t="n">
        <v>3</v>
      </c>
      <c r="O66" s="119" t="n">
        <v>3</v>
      </c>
      <c r="P66" s="119" t="n">
        <v>3</v>
      </c>
      <c r="Q66" s="120" t="n">
        <v>4</v>
      </c>
      <c r="R66" s="121" t="n">
        <f aca="false">AVERAGE(H66:Q66)</f>
        <v>2.5</v>
      </c>
    </row>
    <row r="67" customFormat="false" ht="12.75" hidden="false" customHeight="false" outlineLevel="0" collapsed="false">
      <c r="A67" s="71" t="s">
        <v>255</v>
      </c>
      <c r="B67" s="84" t="s">
        <v>182</v>
      </c>
      <c r="C67" s="85" t="s">
        <v>256</v>
      </c>
      <c r="D67" s="86" t="s">
        <v>33</v>
      </c>
      <c r="E67" s="47" t="n">
        <v>791000</v>
      </c>
      <c r="F67" s="87" t="n">
        <v>250000</v>
      </c>
      <c r="G67" s="117" t="n">
        <v>2013</v>
      </c>
      <c r="H67" s="118" t="n">
        <v>1</v>
      </c>
      <c r="I67" s="119" t="n">
        <v>1</v>
      </c>
      <c r="J67" s="119" t="n">
        <v>1</v>
      </c>
      <c r="K67" s="119" t="n">
        <v>1</v>
      </c>
      <c r="L67" s="119" t="n">
        <v>1</v>
      </c>
      <c r="M67" s="119" t="n">
        <v>1</v>
      </c>
      <c r="N67" s="119" t="n">
        <v>2</v>
      </c>
      <c r="O67" s="119" t="n">
        <v>2</v>
      </c>
      <c r="P67" s="119" t="n">
        <v>2</v>
      </c>
      <c r="Q67" s="120" t="n">
        <v>2</v>
      </c>
      <c r="R67" s="121" t="n">
        <f aca="false">AVERAGE(H67:Q67)</f>
        <v>1.4</v>
      </c>
    </row>
    <row r="68" customFormat="false" ht="25.5" hidden="false" customHeight="false" outlineLevel="0" collapsed="false">
      <c r="A68" s="71" t="s">
        <v>116</v>
      </c>
      <c r="B68" s="84" t="s">
        <v>117</v>
      </c>
      <c r="C68" s="85" t="s">
        <v>118</v>
      </c>
      <c r="D68" s="86" t="s">
        <v>24</v>
      </c>
      <c r="E68" s="47" t="n">
        <v>410750</v>
      </c>
      <c r="F68" s="87" t="n">
        <v>280000</v>
      </c>
      <c r="G68" s="117" t="s">
        <v>119</v>
      </c>
      <c r="H68" s="118" t="n">
        <v>2</v>
      </c>
      <c r="I68" s="119" t="n">
        <v>3</v>
      </c>
      <c r="J68" s="119" t="n">
        <v>4</v>
      </c>
      <c r="K68" s="119" t="n">
        <v>4</v>
      </c>
      <c r="L68" s="119" t="n">
        <v>4</v>
      </c>
      <c r="M68" s="119" t="n">
        <v>4</v>
      </c>
      <c r="N68" s="119" t="n">
        <v>4</v>
      </c>
      <c r="O68" s="119" t="n">
        <v>4</v>
      </c>
      <c r="P68" s="119" t="n">
        <v>4</v>
      </c>
      <c r="Q68" s="120" t="n">
        <v>4</v>
      </c>
      <c r="R68" s="121" t="n">
        <f aca="false">AVERAGE(H68:Q68)</f>
        <v>3.7</v>
      </c>
    </row>
    <row r="69" customFormat="false" ht="25.5" hidden="false" customHeight="false" outlineLevel="0" collapsed="false">
      <c r="A69" s="71" t="s">
        <v>137</v>
      </c>
      <c r="B69" s="84" t="s">
        <v>117</v>
      </c>
      <c r="C69" s="85" t="s">
        <v>138</v>
      </c>
      <c r="D69" s="86" t="s">
        <v>24</v>
      </c>
      <c r="E69" s="47" t="n">
        <v>414500</v>
      </c>
      <c r="F69" s="87" t="n">
        <v>230000</v>
      </c>
      <c r="G69" s="117" t="s">
        <v>119</v>
      </c>
      <c r="H69" s="118" t="n">
        <v>2</v>
      </c>
      <c r="I69" s="119" t="n">
        <v>3</v>
      </c>
      <c r="J69" s="119" t="n">
        <v>3</v>
      </c>
      <c r="K69" s="119" t="n">
        <v>3</v>
      </c>
      <c r="L69" s="119" t="n">
        <v>3</v>
      </c>
      <c r="M69" s="119" t="n">
        <v>3</v>
      </c>
      <c r="N69" s="119" t="n">
        <v>4</v>
      </c>
      <c r="O69" s="119" t="n">
        <v>4</v>
      </c>
      <c r="P69" s="119" t="n">
        <v>4</v>
      </c>
      <c r="Q69" s="120" t="n">
        <v>4</v>
      </c>
      <c r="R69" s="121" t="n">
        <f aca="false">AVERAGE(H69:Q69)</f>
        <v>3.3</v>
      </c>
    </row>
    <row r="70" customFormat="false" ht="25.5" hidden="false" customHeight="false" outlineLevel="0" collapsed="false">
      <c r="A70" s="71" t="s">
        <v>128</v>
      </c>
      <c r="B70" s="84" t="s">
        <v>129</v>
      </c>
      <c r="C70" s="85" t="s">
        <v>130</v>
      </c>
      <c r="D70" s="86" t="s">
        <v>58</v>
      </c>
      <c r="E70" s="47" t="n">
        <v>120000</v>
      </c>
      <c r="F70" s="87" t="n">
        <v>50000</v>
      </c>
      <c r="G70" s="117" t="s">
        <v>131</v>
      </c>
      <c r="H70" s="118" t="n">
        <v>3</v>
      </c>
      <c r="I70" s="119" t="n">
        <v>3</v>
      </c>
      <c r="J70" s="119" t="n">
        <v>3</v>
      </c>
      <c r="K70" s="119" t="n">
        <v>3</v>
      </c>
      <c r="L70" s="119" t="n">
        <v>3</v>
      </c>
      <c r="M70" s="119" t="n">
        <v>4</v>
      </c>
      <c r="N70" s="119" t="n">
        <v>4</v>
      </c>
      <c r="O70" s="119" t="n">
        <v>4</v>
      </c>
      <c r="P70" s="119" t="n">
        <v>4</v>
      </c>
      <c r="Q70" s="120" t="n">
        <v>4</v>
      </c>
      <c r="R70" s="121" t="n">
        <f aca="false">AVERAGE(H70:Q70)</f>
        <v>3.5</v>
      </c>
    </row>
    <row r="71" customFormat="false" ht="12.75" hidden="false" customHeight="false" outlineLevel="0" collapsed="false">
      <c r="A71" s="71" t="s">
        <v>245</v>
      </c>
      <c r="B71" s="84" t="s">
        <v>246</v>
      </c>
      <c r="C71" s="85" t="s">
        <v>247</v>
      </c>
      <c r="D71" s="86" t="s">
        <v>24</v>
      </c>
      <c r="E71" s="47" t="n">
        <v>591000</v>
      </c>
      <c r="F71" s="87" t="n">
        <v>400000</v>
      </c>
      <c r="G71" s="117" t="s">
        <v>59</v>
      </c>
      <c r="H71" s="118" t="n">
        <v>1</v>
      </c>
      <c r="I71" s="119" t="n">
        <v>1</v>
      </c>
      <c r="J71" s="119" t="n">
        <v>1</v>
      </c>
      <c r="K71" s="119" t="n">
        <v>1</v>
      </c>
      <c r="L71" s="119" t="n">
        <v>1</v>
      </c>
      <c r="M71" s="119" t="n">
        <v>2</v>
      </c>
      <c r="N71" s="119" t="n">
        <v>2</v>
      </c>
      <c r="O71" s="119" t="n">
        <v>2</v>
      </c>
      <c r="P71" s="119" t="n">
        <v>2</v>
      </c>
      <c r="Q71" s="120" t="n">
        <v>3</v>
      </c>
      <c r="R71" s="121" t="n">
        <f aca="false">AVERAGE(H71:Q71)</f>
        <v>1.6</v>
      </c>
    </row>
    <row r="72" customFormat="false" ht="25.5" hidden="false" customHeight="false" outlineLevel="0" collapsed="false">
      <c r="A72" s="71" t="s">
        <v>248</v>
      </c>
      <c r="B72" s="84" t="s">
        <v>249</v>
      </c>
      <c r="C72" s="85" t="s">
        <v>250</v>
      </c>
      <c r="D72" s="86" t="s">
        <v>19</v>
      </c>
      <c r="E72" s="47" t="n">
        <v>40000</v>
      </c>
      <c r="F72" s="87" t="n">
        <v>27000</v>
      </c>
      <c r="G72" s="117" t="s">
        <v>115</v>
      </c>
      <c r="H72" s="118" t="n">
        <v>1</v>
      </c>
      <c r="I72" s="119" t="n">
        <v>1</v>
      </c>
      <c r="J72" s="119" t="n">
        <v>1</v>
      </c>
      <c r="K72" s="119" t="n">
        <v>1</v>
      </c>
      <c r="L72" s="119" t="n">
        <v>1</v>
      </c>
      <c r="M72" s="119" t="n">
        <v>1</v>
      </c>
      <c r="N72" s="119" t="n">
        <v>2</v>
      </c>
      <c r="O72" s="119" t="n">
        <v>2</v>
      </c>
      <c r="P72" s="119" t="n">
        <v>2</v>
      </c>
      <c r="Q72" s="120" t="n">
        <v>4</v>
      </c>
      <c r="R72" s="121" t="n">
        <f aca="false">AVERAGE(H72:Q72)</f>
        <v>1.6</v>
      </c>
    </row>
    <row r="73" customFormat="false" ht="12.75" hidden="false" customHeight="false" outlineLevel="0" collapsed="false">
      <c r="A73" s="71" t="s">
        <v>101</v>
      </c>
      <c r="B73" s="84" t="s">
        <v>102</v>
      </c>
      <c r="C73" s="85" t="s">
        <v>103</v>
      </c>
      <c r="D73" s="86" t="s">
        <v>51</v>
      </c>
      <c r="E73" s="47" t="n">
        <v>281000</v>
      </c>
      <c r="F73" s="87" t="n">
        <v>80000</v>
      </c>
      <c r="G73" s="135" t="n">
        <v>41334</v>
      </c>
      <c r="H73" s="118" t="n">
        <v>3</v>
      </c>
      <c r="I73" s="119" t="n">
        <v>4</v>
      </c>
      <c r="J73" s="119" t="n">
        <v>4</v>
      </c>
      <c r="K73" s="119" t="n">
        <v>4</v>
      </c>
      <c r="L73" s="119" t="n">
        <v>4</v>
      </c>
      <c r="M73" s="119" t="n">
        <v>4</v>
      </c>
      <c r="N73" s="119" t="n">
        <v>4</v>
      </c>
      <c r="O73" s="119" t="n">
        <v>4</v>
      </c>
      <c r="P73" s="119" t="n">
        <v>5</v>
      </c>
      <c r="Q73" s="120" t="n">
        <v>5</v>
      </c>
      <c r="R73" s="121" t="n">
        <f aca="false">AVERAGE(H73:Q73)</f>
        <v>4.1</v>
      </c>
    </row>
    <row r="74" customFormat="false" ht="12.75" hidden="false" customHeight="false" outlineLevel="0" collapsed="false">
      <c r="A74" s="71" t="s">
        <v>107</v>
      </c>
      <c r="B74" s="84" t="s">
        <v>108</v>
      </c>
      <c r="C74" s="85" t="s">
        <v>109</v>
      </c>
      <c r="D74" s="86" t="s">
        <v>58</v>
      </c>
      <c r="E74" s="47" t="n">
        <v>110000</v>
      </c>
      <c r="F74" s="87" t="n">
        <v>55000</v>
      </c>
      <c r="G74" s="135"/>
      <c r="H74" s="118" t="n">
        <v>3</v>
      </c>
      <c r="I74" s="119" t="n">
        <v>3</v>
      </c>
      <c r="J74" s="119" t="n">
        <v>4</v>
      </c>
      <c r="K74" s="119" t="n">
        <v>4</v>
      </c>
      <c r="L74" s="119" t="n">
        <v>4</v>
      </c>
      <c r="M74" s="119" t="n">
        <v>4</v>
      </c>
      <c r="N74" s="119" t="n">
        <v>4</v>
      </c>
      <c r="O74" s="119" t="n">
        <v>4</v>
      </c>
      <c r="P74" s="119" t="n">
        <v>5</v>
      </c>
      <c r="Q74" s="120" t="n">
        <v>5</v>
      </c>
      <c r="R74" s="121" t="n">
        <f aca="false">AVERAGE(H74:Q74)</f>
        <v>4</v>
      </c>
    </row>
    <row r="75" customFormat="false" ht="25.5" hidden="false" customHeight="false" outlineLevel="0" collapsed="false">
      <c r="A75" s="71" t="s">
        <v>132</v>
      </c>
      <c r="B75" s="84" t="s">
        <v>105</v>
      </c>
      <c r="C75" s="85" t="s">
        <v>133</v>
      </c>
      <c r="D75" s="86" t="s">
        <v>19</v>
      </c>
      <c r="E75" s="47" t="n">
        <v>420100</v>
      </c>
      <c r="F75" s="87" t="n">
        <v>250000</v>
      </c>
      <c r="G75" s="135" t="n">
        <v>41579</v>
      </c>
      <c r="H75" s="118" t="n">
        <v>3</v>
      </c>
      <c r="I75" s="119" t="n">
        <v>3</v>
      </c>
      <c r="J75" s="119" t="n">
        <v>3</v>
      </c>
      <c r="K75" s="119" t="n">
        <v>3</v>
      </c>
      <c r="L75" s="119" t="n">
        <v>3</v>
      </c>
      <c r="M75" s="119" t="n">
        <v>4</v>
      </c>
      <c r="N75" s="119" t="n">
        <v>4</v>
      </c>
      <c r="O75" s="119" t="n">
        <v>4</v>
      </c>
      <c r="P75" s="119" t="n">
        <v>4</v>
      </c>
      <c r="Q75" s="120" t="n">
        <v>4</v>
      </c>
      <c r="R75" s="121" t="n">
        <f aca="false">AVERAGE(H75:Q75)</f>
        <v>3.5</v>
      </c>
    </row>
    <row r="76" customFormat="false" ht="38.25" hidden="false" customHeight="false" outlineLevel="0" collapsed="false">
      <c r="A76" s="71" t="s">
        <v>104</v>
      </c>
      <c r="B76" s="84" t="s">
        <v>105</v>
      </c>
      <c r="C76" s="85" t="s">
        <v>106</v>
      </c>
      <c r="D76" s="86" t="s">
        <v>19</v>
      </c>
      <c r="E76" s="47" t="n">
        <v>288800</v>
      </c>
      <c r="F76" s="87" t="n">
        <v>200000</v>
      </c>
      <c r="G76" s="135" t="n">
        <v>41548</v>
      </c>
      <c r="H76" s="118" t="n">
        <v>3</v>
      </c>
      <c r="I76" s="119" t="n">
        <v>3</v>
      </c>
      <c r="J76" s="119" t="n">
        <v>3</v>
      </c>
      <c r="K76" s="119" t="n">
        <v>4</v>
      </c>
      <c r="L76" s="119" t="n">
        <v>4</v>
      </c>
      <c r="M76" s="119" t="n">
        <v>4</v>
      </c>
      <c r="N76" s="119" t="n">
        <v>5</v>
      </c>
      <c r="O76" s="119" t="n">
        <v>5</v>
      </c>
      <c r="P76" s="119" t="n">
        <v>5</v>
      </c>
      <c r="Q76" s="120" t="n">
        <v>5</v>
      </c>
      <c r="R76" s="121" t="n">
        <f aca="false">AVERAGE(H76:Q76)</f>
        <v>4.1</v>
      </c>
    </row>
    <row r="77" customFormat="false" ht="12.75" hidden="false" customHeight="false" outlineLevel="0" collapsed="false">
      <c r="A77" s="71" t="s">
        <v>120</v>
      </c>
      <c r="B77" s="84" t="s">
        <v>121</v>
      </c>
      <c r="C77" s="85" t="s">
        <v>122</v>
      </c>
      <c r="D77" s="86" t="s">
        <v>58</v>
      </c>
      <c r="E77" s="47" t="n">
        <v>300000</v>
      </c>
      <c r="F77" s="87" t="n">
        <v>150000</v>
      </c>
      <c r="G77" s="117" t="s">
        <v>123</v>
      </c>
      <c r="H77" s="118" t="n">
        <v>2</v>
      </c>
      <c r="I77" s="119" t="n">
        <v>3</v>
      </c>
      <c r="J77" s="119" t="n">
        <v>4</v>
      </c>
      <c r="K77" s="119" t="n">
        <v>4</v>
      </c>
      <c r="L77" s="119" t="n">
        <v>4</v>
      </c>
      <c r="M77" s="119" t="n">
        <v>4</v>
      </c>
      <c r="N77" s="119" t="n">
        <v>4</v>
      </c>
      <c r="O77" s="119" t="n">
        <v>4</v>
      </c>
      <c r="P77" s="119" t="n">
        <v>4</v>
      </c>
      <c r="Q77" s="120" t="n">
        <v>4</v>
      </c>
      <c r="R77" s="121" t="n">
        <f aca="false">AVERAGE(H77:Q77)</f>
        <v>3.7</v>
      </c>
    </row>
    <row r="78" customFormat="false" ht="12.75" hidden="false" customHeight="false" outlineLevel="0" collapsed="false">
      <c r="A78" s="71" t="s">
        <v>236</v>
      </c>
      <c r="B78" s="84" t="s">
        <v>237</v>
      </c>
      <c r="C78" s="85" t="s">
        <v>238</v>
      </c>
      <c r="D78" s="86" t="s">
        <v>24</v>
      </c>
      <c r="E78" s="47" t="n">
        <v>287000</v>
      </c>
      <c r="F78" s="87" t="n">
        <v>87000</v>
      </c>
      <c r="G78" s="117"/>
      <c r="H78" s="118" t="n">
        <v>1</v>
      </c>
      <c r="I78" s="119" t="n">
        <v>1</v>
      </c>
      <c r="J78" s="119" t="n">
        <v>1</v>
      </c>
      <c r="K78" s="119" t="n">
        <v>1</v>
      </c>
      <c r="L78" s="119" t="n">
        <v>2</v>
      </c>
      <c r="M78" s="119" t="n">
        <v>2</v>
      </c>
      <c r="N78" s="119" t="n">
        <v>2</v>
      </c>
      <c r="O78" s="119" t="n">
        <v>2</v>
      </c>
      <c r="P78" s="119" t="n">
        <v>3</v>
      </c>
      <c r="Q78" s="120" t="n">
        <v>3</v>
      </c>
      <c r="R78" s="121" t="n">
        <f aca="false">AVERAGE(H78:Q78)</f>
        <v>1.8</v>
      </c>
    </row>
    <row r="79" customFormat="false" ht="12.75" hidden="false" customHeight="false" outlineLevel="0" collapsed="false">
      <c r="A79" s="71" t="s">
        <v>94</v>
      </c>
      <c r="B79" s="84" t="s">
        <v>27</v>
      </c>
      <c r="C79" s="85" t="s">
        <v>95</v>
      </c>
      <c r="D79" s="86" t="s">
        <v>24</v>
      </c>
      <c r="E79" s="47" t="n">
        <v>410000</v>
      </c>
      <c r="F79" s="87" t="n">
        <v>230000</v>
      </c>
      <c r="G79" s="117" t="s">
        <v>29</v>
      </c>
      <c r="H79" s="118" t="n">
        <v>3</v>
      </c>
      <c r="I79" s="119" t="n">
        <v>4</v>
      </c>
      <c r="J79" s="119" t="n">
        <v>4</v>
      </c>
      <c r="K79" s="119" t="n">
        <v>4</v>
      </c>
      <c r="L79" s="119" t="n">
        <v>4</v>
      </c>
      <c r="M79" s="119" t="n">
        <v>4</v>
      </c>
      <c r="N79" s="119" t="n">
        <v>4</v>
      </c>
      <c r="O79" s="119" t="n">
        <v>5</v>
      </c>
      <c r="P79" s="119" t="n">
        <v>5</v>
      </c>
      <c r="Q79" s="120" t="n">
        <v>5</v>
      </c>
      <c r="R79" s="121" t="n">
        <f aca="false">AVERAGE(H79:Q79)</f>
        <v>4.2</v>
      </c>
    </row>
    <row r="80" customFormat="false" ht="25.5" hidden="false" customHeight="false" outlineLevel="0" collapsed="false">
      <c r="A80" s="71" t="s">
        <v>142</v>
      </c>
      <c r="B80" s="84" t="s">
        <v>27</v>
      </c>
      <c r="C80" s="85" t="s">
        <v>307</v>
      </c>
      <c r="D80" s="86" t="s">
        <v>33</v>
      </c>
      <c r="E80" s="47" t="n">
        <v>315000</v>
      </c>
      <c r="F80" s="87" t="n">
        <v>150000</v>
      </c>
      <c r="G80" s="117" t="s">
        <v>29</v>
      </c>
      <c r="H80" s="118" t="n">
        <v>2</v>
      </c>
      <c r="I80" s="119" t="n">
        <v>2</v>
      </c>
      <c r="J80" s="119" t="n">
        <v>3</v>
      </c>
      <c r="K80" s="119" t="n">
        <v>3</v>
      </c>
      <c r="L80" s="119" t="n">
        <v>3</v>
      </c>
      <c r="M80" s="119" t="n">
        <v>3</v>
      </c>
      <c r="N80" s="119" t="n">
        <v>3</v>
      </c>
      <c r="O80" s="119" t="n">
        <v>4</v>
      </c>
      <c r="P80" s="119" t="n">
        <v>4</v>
      </c>
      <c r="Q80" s="120" t="n">
        <v>5</v>
      </c>
      <c r="R80" s="121" t="n">
        <f aca="false">AVERAGE(H80:Q80)</f>
        <v>3.2</v>
      </c>
    </row>
    <row r="81" customFormat="false" ht="26.25" hidden="false" customHeight="false" outlineLevel="0" collapsed="false">
      <c r="A81" s="91" t="s">
        <v>144</v>
      </c>
      <c r="B81" s="92" t="s">
        <v>27</v>
      </c>
      <c r="C81" s="93" t="s">
        <v>145</v>
      </c>
      <c r="D81" s="94" t="s">
        <v>33</v>
      </c>
      <c r="E81" s="55" t="n">
        <v>275000</v>
      </c>
      <c r="F81" s="95" t="n">
        <v>135000</v>
      </c>
      <c r="G81" s="125" t="s">
        <v>146</v>
      </c>
      <c r="H81" s="126" t="n">
        <v>2</v>
      </c>
      <c r="I81" s="127" t="n">
        <v>2</v>
      </c>
      <c r="J81" s="127" t="n">
        <v>2</v>
      </c>
      <c r="K81" s="127" t="n">
        <v>3</v>
      </c>
      <c r="L81" s="127" t="n">
        <v>3</v>
      </c>
      <c r="M81" s="127" t="n">
        <v>3</v>
      </c>
      <c r="N81" s="127" t="n">
        <v>3</v>
      </c>
      <c r="O81" s="127" t="n">
        <v>3</v>
      </c>
      <c r="P81" s="127" t="n">
        <v>4</v>
      </c>
      <c r="Q81" s="128" t="n">
        <v>5</v>
      </c>
      <c r="R81" s="58" t="n">
        <f aca="false">AVERAGE(H81:Q81)</f>
        <v>3</v>
      </c>
    </row>
    <row r="82" customFormat="false" ht="12.75" hidden="false" customHeight="false" outlineLevel="0" collapsed="false">
      <c r="A82" s="2"/>
      <c r="B82" s="2"/>
      <c r="C82" s="2"/>
      <c r="D82" s="59"/>
      <c r="E82" s="97"/>
      <c r="F82" s="61"/>
      <c r="G82" s="62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30"/>
    </row>
    <row r="83" customFormat="false" ht="15.75" hidden="false" customHeight="false" outlineLevel="0" collapsed="false">
      <c r="A83" s="2"/>
      <c r="B83" s="13" t="s">
        <v>260</v>
      </c>
      <c r="C83" s="2"/>
      <c r="D83" s="59"/>
      <c r="E83" s="60"/>
      <c r="F83" s="64"/>
      <c r="G83" s="62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30"/>
    </row>
    <row r="84" customFormat="false" ht="25.5" hidden="false" customHeight="false" outlineLevel="0" collapsed="false">
      <c r="A84" s="65" t="s">
        <v>278</v>
      </c>
      <c r="B84" s="131" t="s">
        <v>40</v>
      </c>
      <c r="C84" s="132" t="s">
        <v>279</v>
      </c>
      <c r="D84" s="137" t="s">
        <v>24</v>
      </c>
      <c r="E84" s="134" t="n">
        <v>400000</v>
      </c>
      <c r="F84" s="110" t="n">
        <v>250000</v>
      </c>
      <c r="G84" s="111" t="s">
        <v>42</v>
      </c>
      <c r="H84" s="112" t="n">
        <v>2</v>
      </c>
      <c r="I84" s="113" t="n">
        <v>3</v>
      </c>
      <c r="J84" s="113" t="n">
        <v>3</v>
      </c>
      <c r="K84" s="113" t="n">
        <v>3</v>
      </c>
      <c r="L84" s="113" t="n">
        <v>3</v>
      </c>
      <c r="M84" s="113" t="n">
        <v>3</v>
      </c>
      <c r="N84" s="113" t="n">
        <v>4</v>
      </c>
      <c r="O84" s="113" t="n">
        <v>4</v>
      </c>
      <c r="P84" s="113" t="n">
        <v>4</v>
      </c>
      <c r="Q84" s="114" t="n">
        <v>4</v>
      </c>
      <c r="R84" s="115" t="n">
        <f aca="false">AVERAGE(H84:Q84)</f>
        <v>3.3</v>
      </c>
    </row>
    <row r="85" customFormat="false" ht="25.5" hidden="false" customHeight="false" outlineLevel="0" collapsed="false">
      <c r="A85" s="71" t="s">
        <v>267</v>
      </c>
      <c r="B85" s="84" t="s">
        <v>268</v>
      </c>
      <c r="C85" s="85" t="s">
        <v>269</v>
      </c>
      <c r="D85" s="138" t="s">
        <v>24</v>
      </c>
      <c r="E85" s="47" t="n">
        <v>595000</v>
      </c>
      <c r="F85" s="87" t="n">
        <v>350000</v>
      </c>
      <c r="G85" s="117" t="s">
        <v>47</v>
      </c>
      <c r="H85" s="118" t="n">
        <v>3</v>
      </c>
      <c r="I85" s="119" t="n">
        <v>3</v>
      </c>
      <c r="J85" s="119" t="n">
        <v>4</v>
      </c>
      <c r="K85" s="119" t="n">
        <v>4</v>
      </c>
      <c r="L85" s="119" t="n">
        <v>4</v>
      </c>
      <c r="M85" s="119" t="n">
        <v>4</v>
      </c>
      <c r="N85" s="119" t="n">
        <v>4</v>
      </c>
      <c r="O85" s="119" t="n">
        <v>5</v>
      </c>
      <c r="P85" s="119" t="n">
        <v>5</v>
      </c>
      <c r="Q85" s="120" t="n">
        <v>5</v>
      </c>
      <c r="R85" s="121" t="n">
        <f aca="false">AVERAGE(H85:Q85)</f>
        <v>4.1</v>
      </c>
    </row>
    <row r="86" customFormat="false" ht="25.5" hidden="false" customHeight="false" outlineLevel="0" collapsed="false">
      <c r="A86" s="71"/>
      <c r="B86" s="139" t="s">
        <v>264</v>
      </c>
      <c r="C86" s="140" t="s">
        <v>265</v>
      </c>
      <c r="D86" s="141" t="s">
        <v>24</v>
      </c>
      <c r="E86" s="142" t="n">
        <v>1747001</v>
      </c>
      <c r="F86" s="143" t="n">
        <v>975000</v>
      </c>
      <c r="G86" s="144" t="s">
        <v>266</v>
      </c>
      <c r="H86" s="145" t="n">
        <v>4</v>
      </c>
      <c r="I86" s="146" t="n">
        <v>4</v>
      </c>
      <c r="J86" s="146" t="n">
        <v>4</v>
      </c>
      <c r="K86" s="146" t="n">
        <v>4</v>
      </c>
      <c r="L86" s="146" t="n">
        <v>5</v>
      </c>
      <c r="M86" s="146" t="n">
        <v>5</v>
      </c>
      <c r="N86" s="146" t="n">
        <v>5</v>
      </c>
      <c r="O86" s="146" t="n">
        <v>5</v>
      </c>
      <c r="P86" s="146" t="n">
        <v>5</v>
      </c>
      <c r="Q86" s="147" t="n">
        <v>5</v>
      </c>
      <c r="R86" s="148" t="n">
        <f aca="false">AVERAGE(H86:Q86)</f>
        <v>4.6</v>
      </c>
    </row>
    <row r="87" customFormat="false" ht="25.5" hidden="false" customHeight="false" outlineLevel="0" collapsed="false">
      <c r="A87" s="71"/>
      <c r="B87" s="84" t="s">
        <v>261</v>
      </c>
      <c r="C87" s="85" t="s">
        <v>262</v>
      </c>
      <c r="D87" s="138" t="s">
        <v>24</v>
      </c>
      <c r="E87" s="47" t="n">
        <v>746000</v>
      </c>
      <c r="F87" s="87" t="n">
        <v>488000</v>
      </c>
      <c r="G87" s="117" t="s">
        <v>263</v>
      </c>
      <c r="H87" s="118" t="n">
        <v>4</v>
      </c>
      <c r="I87" s="119" t="n">
        <v>5</v>
      </c>
      <c r="J87" s="119" t="n">
        <v>5</v>
      </c>
      <c r="K87" s="119" t="n">
        <v>5</v>
      </c>
      <c r="L87" s="119" t="n">
        <v>5</v>
      </c>
      <c r="M87" s="119" t="n">
        <v>5</v>
      </c>
      <c r="N87" s="119" t="n">
        <v>5</v>
      </c>
      <c r="O87" s="119" t="n">
        <v>5</v>
      </c>
      <c r="P87" s="119" t="n">
        <v>5</v>
      </c>
      <c r="Q87" s="120" t="n">
        <v>5</v>
      </c>
      <c r="R87" s="121" t="n">
        <f aca="false">AVERAGE(H87:Q87)</f>
        <v>4.9</v>
      </c>
    </row>
    <row r="88" customFormat="false" ht="14.25" hidden="false" customHeight="true" outlineLevel="0" collapsed="false">
      <c r="A88" s="71" t="s">
        <v>294</v>
      </c>
      <c r="B88" s="139" t="s">
        <v>295</v>
      </c>
      <c r="C88" s="140" t="s">
        <v>296</v>
      </c>
      <c r="D88" s="141" t="s">
        <v>24</v>
      </c>
      <c r="E88" s="142" t="n">
        <v>580000</v>
      </c>
      <c r="F88" s="143" t="n">
        <v>250000</v>
      </c>
      <c r="G88" s="144" t="s">
        <v>297</v>
      </c>
      <c r="H88" s="145" t="n">
        <v>1</v>
      </c>
      <c r="I88" s="146" t="n">
        <v>1</v>
      </c>
      <c r="J88" s="146" t="n">
        <v>2</v>
      </c>
      <c r="K88" s="146" t="n">
        <v>2</v>
      </c>
      <c r="L88" s="146" t="n">
        <v>2</v>
      </c>
      <c r="M88" s="146" t="n">
        <v>2</v>
      </c>
      <c r="N88" s="146" t="n">
        <v>2</v>
      </c>
      <c r="O88" s="146" t="n">
        <v>2</v>
      </c>
      <c r="P88" s="146" t="n">
        <v>5</v>
      </c>
      <c r="Q88" s="147"/>
      <c r="R88" s="148" t="n">
        <f aca="false">AVERAGE(H88:Q88)</f>
        <v>2.11111111111111</v>
      </c>
    </row>
    <row r="89" customFormat="false" ht="12.75" hidden="false" customHeight="false" outlineLevel="0" collapsed="false">
      <c r="A89" s="71" t="s">
        <v>270</v>
      </c>
      <c r="B89" s="84" t="s">
        <v>271</v>
      </c>
      <c r="C89" s="85" t="s">
        <v>272</v>
      </c>
      <c r="D89" s="138" t="s">
        <v>24</v>
      </c>
      <c r="E89" s="47" t="n">
        <v>1400000</v>
      </c>
      <c r="F89" s="87" t="n">
        <v>450000</v>
      </c>
      <c r="G89" s="117" t="s">
        <v>273</v>
      </c>
      <c r="H89" s="118" t="n">
        <v>3</v>
      </c>
      <c r="I89" s="119" t="n">
        <v>3</v>
      </c>
      <c r="J89" s="119" t="n">
        <v>3</v>
      </c>
      <c r="K89" s="119" t="n">
        <v>3</v>
      </c>
      <c r="L89" s="119" t="n">
        <v>3</v>
      </c>
      <c r="M89" s="119" t="n">
        <v>4</v>
      </c>
      <c r="N89" s="119" t="n">
        <v>4</v>
      </c>
      <c r="O89" s="119" t="n">
        <v>4</v>
      </c>
      <c r="P89" s="119" t="n">
        <v>5</v>
      </c>
      <c r="Q89" s="120" t="n">
        <v>5</v>
      </c>
      <c r="R89" s="121" t="n">
        <f aca="false">AVERAGE(H89:Q89)</f>
        <v>3.7</v>
      </c>
    </row>
    <row r="90" customFormat="false" ht="25.5" hidden="false" customHeight="false" outlineLevel="0" collapsed="false">
      <c r="A90" s="71" t="s">
        <v>280</v>
      </c>
      <c r="B90" s="84" t="s">
        <v>281</v>
      </c>
      <c r="C90" s="85" t="s">
        <v>282</v>
      </c>
      <c r="D90" s="138" t="s">
        <v>164</v>
      </c>
      <c r="E90" s="47" t="n">
        <v>690000</v>
      </c>
      <c r="F90" s="87" t="n">
        <v>300000</v>
      </c>
      <c r="G90" s="117" t="s">
        <v>283</v>
      </c>
      <c r="H90" s="118" t="n">
        <v>2</v>
      </c>
      <c r="I90" s="119" t="n">
        <v>2</v>
      </c>
      <c r="J90" s="119" t="n">
        <v>2</v>
      </c>
      <c r="K90" s="119" t="n">
        <v>3</v>
      </c>
      <c r="L90" s="119" t="n">
        <v>3</v>
      </c>
      <c r="M90" s="119" t="n">
        <v>3</v>
      </c>
      <c r="N90" s="119" t="n">
        <v>3</v>
      </c>
      <c r="O90" s="119" t="n">
        <v>3</v>
      </c>
      <c r="P90" s="119" t="n">
        <v>4</v>
      </c>
      <c r="Q90" s="120" t="n">
        <v>4</v>
      </c>
      <c r="R90" s="121" t="n">
        <f aca="false">AVERAGE(H90:Q90)</f>
        <v>2.9</v>
      </c>
    </row>
    <row r="91" customFormat="false" ht="25.5" hidden="false" customHeight="false" outlineLevel="0" collapsed="false">
      <c r="A91" s="71" t="s">
        <v>298</v>
      </c>
      <c r="B91" s="84" t="s">
        <v>299</v>
      </c>
      <c r="C91" s="85" t="s">
        <v>300</v>
      </c>
      <c r="D91" s="138" t="s">
        <v>164</v>
      </c>
      <c r="E91" s="47" t="n">
        <v>1136000</v>
      </c>
      <c r="F91" s="87" t="n">
        <v>280600</v>
      </c>
      <c r="G91" s="117" t="s">
        <v>59</v>
      </c>
      <c r="H91" s="118" t="n">
        <v>1</v>
      </c>
      <c r="I91" s="119" t="n">
        <v>1</v>
      </c>
      <c r="J91" s="119" t="n">
        <v>1</v>
      </c>
      <c r="K91" s="119" t="n">
        <v>2</v>
      </c>
      <c r="L91" s="119" t="n">
        <v>2</v>
      </c>
      <c r="M91" s="119" t="n">
        <v>2</v>
      </c>
      <c r="N91" s="119" t="n">
        <v>2</v>
      </c>
      <c r="O91" s="119" t="n">
        <v>2</v>
      </c>
      <c r="P91" s="119" t="n">
        <v>3</v>
      </c>
      <c r="Q91" s="120" t="n">
        <v>3</v>
      </c>
      <c r="R91" s="121" t="n">
        <f aca="false">AVERAGE(H91:Q91)</f>
        <v>1.9</v>
      </c>
    </row>
    <row r="92" customFormat="false" ht="25.5" hidden="false" customHeight="false" outlineLevel="0" collapsed="false">
      <c r="A92" s="71" t="s">
        <v>287</v>
      </c>
      <c r="B92" s="84" t="s">
        <v>288</v>
      </c>
      <c r="C92" s="85" t="s">
        <v>289</v>
      </c>
      <c r="D92" s="138" t="s">
        <v>51</v>
      </c>
      <c r="E92" s="47" t="n">
        <v>125700</v>
      </c>
      <c r="F92" s="87" t="n">
        <v>60000</v>
      </c>
      <c r="G92" s="117" t="s">
        <v>290</v>
      </c>
      <c r="H92" s="118" t="n">
        <v>2</v>
      </c>
      <c r="I92" s="119" t="n">
        <v>2</v>
      </c>
      <c r="J92" s="119" t="n">
        <v>2</v>
      </c>
      <c r="K92" s="119" t="n">
        <v>2</v>
      </c>
      <c r="L92" s="119" t="n">
        <v>3</v>
      </c>
      <c r="M92" s="119" t="n">
        <v>3</v>
      </c>
      <c r="N92" s="119" t="n">
        <v>3</v>
      </c>
      <c r="O92" s="119" t="n">
        <v>3</v>
      </c>
      <c r="P92" s="119" t="n">
        <v>3</v>
      </c>
      <c r="Q92" s="120" t="n">
        <v>3</v>
      </c>
      <c r="R92" s="121" t="n">
        <f aca="false">AVERAGE(H92:Q92)</f>
        <v>2.6</v>
      </c>
    </row>
    <row r="93" customFormat="false" ht="12.75" hidden="false" customHeight="false" outlineLevel="0" collapsed="false">
      <c r="A93" s="71" t="s">
        <v>301</v>
      </c>
      <c r="B93" s="84" t="s">
        <v>302</v>
      </c>
      <c r="C93" s="85" t="s">
        <v>303</v>
      </c>
      <c r="D93" s="138" t="s">
        <v>24</v>
      </c>
      <c r="E93" s="47" t="n">
        <v>437000</v>
      </c>
      <c r="F93" s="87" t="n">
        <v>200000</v>
      </c>
      <c r="G93" s="135" t="n">
        <v>41578</v>
      </c>
      <c r="H93" s="118" t="n">
        <v>1</v>
      </c>
      <c r="I93" s="119" t="n">
        <v>1</v>
      </c>
      <c r="J93" s="119" t="n">
        <v>1</v>
      </c>
      <c r="K93" s="119" t="n">
        <v>1</v>
      </c>
      <c r="L93" s="119" t="n">
        <v>1</v>
      </c>
      <c r="M93" s="119" t="n">
        <v>1</v>
      </c>
      <c r="N93" s="119" t="n">
        <v>2</v>
      </c>
      <c r="O93" s="119" t="n">
        <v>2</v>
      </c>
      <c r="P93" s="119" t="n">
        <v>2</v>
      </c>
      <c r="Q93" s="120" t="n">
        <v>5</v>
      </c>
      <c r="R93" s="121" t="n">
        <f aca="false">AVERAGE(H93:Q93)</f>
        <v>1.7</v>
      </c>
    </row>
    <row r="94" customFormat="false" ht="25.5" hidden="false" customHeight="false" outlineLevel="0" collapsed="false">
      <c r="A94" s="71" t="s">
        <v>291</v>
      </c>
      <c r="B94" s="84" t="s">
        <v>117</v>
      </c>
      <c r="C94" s="85" t="s">
        <v>292</v>
      </c>
      <c r="D94" s="138" t="s">
        <v>24</v>
      </c>
      <c r="E94" s="47" t="n">
        <v>369000</v>
      </c>
      <c r="F94" s="87" t="n">
        <v>161000</v>
      </c>
      <c r="G94" s="117" t="s">
        <v>293</v>
      </c>
      <c r="H94" s="118" t="n">
        <v>2</v>
      </c>
      <c r="I94" s="119" t="n">
        <v>2</v>
      </c>
      <c r="J94" s="119" t="n">
        <v>2</v>
      </c>
      <c r="K94" s="119" t="n">
        <v>2</v>
      </c>
      <c r="L94" s="119" t="n">
        <v>2</v>
      </c>
      <c r="M94" s="119" t="n">
        <v>3</v>
      </c>
      <c r="N94" s="119" t="n">
        <v>3</v>
      </c>
      <c r="O94" s="119" t="n">
        <v>3</v>
      </c>
      <c r="P94" s="119" t="n">
        <v>3</v>
      </c>
      <c r="Q94" s="120" t="n">
        <v>3</v>
      </c>
      <c r="R94" s="121" t="n">
        <f aca="false">AVERAGE(H94:Q94)</f>
        <v>2.5</v>
      </c>
    </row>
    <row r="95" customFormat="false" ht="25.5" hidden="false" customHeight="false" outlineLevel="0" collapsed="false">
      <c r="A95" s="71" t="s">
        <v>274</v>
      </c>
      <c r="B95" s="84" t="s">
        <v>275</v>
      </c>
      <c r="C95" s="85" t="s">
        <v>276</v>
      </c>
      <c r="D95" s="138" t="s">
        <v>24</v>
      </c>
      <c r="E95" s="47" t="n">
        <v>213000</v>
      </c>
      <c r="F95" s="87" t="n">
        <v>140000</v>
      </c>
      <c r="G95" s="117" t="s">
        <v>277</v>
      </c>
      <c r="H95" s="118" t="n">
        <v>2</v>
      </c>
      <c r="I95" s="119" t="n">
        <v>3</v>
      </c>
      <c r="J95" s="119" t="n">
        <v>3</v>
      </c>
      <c r="K95" s="119" t="n">
        <v>3</v>
      </c>
      <c r="L95" s="119" t="n">
        <v>4</v>
      </c>
      <c r="M95" s="119" t="n">
        <v>4</v>
      </c>
      <c r="N95" s="119" t="n">
        <v>4</v>
      </c>
      <c r="O95" s="119" t="n">
        <v>4</v>
      </c>
      <c r="P95" s="119" t="n">
        <v>4</v>
      </c>
      <c r="Q95" s="120" t="n">
        <v>5</v>
      </c>
      <c r="R95" s="121" t="n">
        <f aca="false">AVERAGE(H95:Q95)</f>
        <v>3.6</v>
      </c>
    </row>
    <row r="96" customFormat="false" ht="16.5" hidden="false" customHeight="true" outlineLevel="0" collapsed="false">
      <c r="A96" s="91" t="s">
        <v>284</v>
      </c>
      <c r="B96" s="92" t="s">
        <v>285</v>
      </c>
      <c r="C96" s="93" t="s">
        <v>286</v>
      </c>
      <c r="D96" s="149" t="s">
        <v>24</v>
      </c>
      <c r="E96" s="55" t="n">
        <v>300000</v>
      </c>
      <c r="F96" s="95" t="n">
        <v>170000</v>
      </c>
      <c r="G96" s="150" t="n">
        <v>41609</v>
      </c>
      <c r="H96" s="126" t="n">
        <v>2</v>
      </c>
      <c r="I96" s="127" t="n">
        <v>2</v>
      </c>
      <c r="J96" s="127" t="n">
        <v>2</v>
      </c>
      <c r="K96" s="127" t="n">
        <v>3</v>
      </c>
      <c r="L96" s="127" t="n">
        <v>3</v>
      </c>
      <c r="M96" s="127" t="n">
        <v>3</v>
      </c>
      <c r="N96" s="127" t="n">
        <v>3</v>
      </c>
      <c r="O96" s="127" t="n">
        <v>4</v>
      </c>
      <c r="P96" s="127" t="n">
        <v>4</v>
      </c>
      <c r="Q96" s="128"/>
      <c r="R96" s="58" t="n">
        <f aca="false">AVERAGE(H96:Q96)</f>
        <v>2.88888888888889</v>
      </c>
    </row>
    <row r="97" customFormat="false" ht="12.75" hidden="false" customHeight="false" outlineLevel="0" collapsed="false">
      <c r="A97" s="2"/>
      <c r="B97" s="2"/>
      <c r="C97" s="2"/>
      <c r="D97" s="2"/>
      <c r="E97" s="61"/>
      <c r="F97" s="61"/>
      <c r="G97" s="151"/>
      <c r="H97" s="152"/>
      <c r="I97" s="152"/>
      <c r="J97" s="152"/>
      <c r="K97" s="152"/>
      <c r="L97" s="152"/>
      <c r="M97" s="152"/>
      <c r="N97" s="152"/>
      <c r="O97" s="152"/>
      <c r="P97" s="152"/>
      <c r="Q97" s="152"/>
      <c r="R97" s="130"/>
    </row>
    <row r="98" customFormat="false" ht="15.75" hidden="false" customHeight="false" outlineLevel="0" collapsed="false">
      <c r="A98" s="2"/>
      <c r="B98" s="13"/>
      <c r="C98" s="2"/>
      <c r="D98" s="2"/>
      <c r="E98" s="2"/>
      <c r="F98" s="2"/>
      <c r="G98" s="151"/>
      <c r="H98" s="152"/>
      <c r="I98" s="152"/>
      <c r="J98" s="152"/>
      <c r="K98" s="152"/>
      <c r="L98" s="152"/>
      <c r="M98" s="152"/>
      <c r="N98" s="152"/>
      <c r="O98" s="152"/>
      <c r="P98" s="152"/>
      <c r="Q98" s="152"/>
      <c r="R98" s="130"/>
    </row>
    <row r="99" customFormat="false" ht="12.75" hidden="false" customHeight="false" outlineLevel="0" collapsed="false">
      <c r="A99" s="65" t="s">
        <v>308</v>
      </c>
    </row>
    <row r="100" customFormat="false" ht="12.75" hidden="false" customHeight="false" outlineLevel="0" collapsed="false">
      <c r="A100" s="2"/>
      <c r="B100" s="2"/>
      <c r="C100" s="2"/>
      <c r="D100" s="2"/>
      <c r="E100" s="61"/>
      <c r="F100" s="61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09:11:07Z</dcterms:created>
  <dc:creator>zdenka.krpalkova</dc:creator>
  <dc:description/>
  <dc:language>en-US</dc:language>
  <cp:lastModifiedBy>zdenka.krpalkova</cp:lastModifiedBy>
  <cp:lastPrinted>2012-12-14T14:46:59Z</cp:lastPrinted>
  <dcterms:modified xsi:type="dcterms:W3CDTF">2013-03-04T12:36:03Z</dcterms:modified>
  <cp:revision>0</cp:revision>
  <dc:subject/>
  <dc:title/>
</cp:coreProperties>
</file>