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E" sheetId="1" state="visible" r:id="rId2"/>
    <sheet name="BO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638">
  <si>
    <t xml:space="preserve">VÝTVARNÉ UMĚNÍ - VÝSTAVY 2013</t>
  </si>
  <si>
    <t xml:space="preserve"> Sp. Zn.</t>
  </si>
  <si>
    <t xml:space="preserve">NÁZEV ŽADATELE</t>
  </si>
  <si>
    <t xml:space="preserve">NÁZEV PROJEKTU</t>
  </si>
  <si>
    <t xml:space="preserve">právní subj.</t>
  </si>
  <si>
    <t xml:space="preserve">ROZPOČET</t>
  </si>
  <si>
    <t xml:space="preserve">POŽADAVEK</t>
  </si>
  <si>
    <t xml:space="preserve">TERMÍN REALIZACE</t>
  </si>
  <si>
    <t xml:space="preserve">BODY</t>
  </si>
  <si>
    <t xml:space="preserve">DOTACE</t>
  </si>
  <si>
    <t xml:space="preserve">okruh 1 - výstavní projekty</t>
  </si>
  <si>
    <t xml:space="preserve">MK-S 14634/2012 OULK</t>
  </si>
  <si>
    <t xml:space="preserve">Oblastní galerie v Liberci, příspěvková organizace (OGL)</t>
  </si>
  <si>
    <t xml:space="preserve">Mladí lvi v kleci</t>
  </si>
  <si>
    <t xml:space="preserve">p.o.</t>
  </si>
  <si>
    <t xml:space="preserve">13. 9. 2013 - 31. 12. 2013</t>
  </si>
  <si>
    <t xml:space="preserve">MK-S 15559/2012 OULK</t>
  </si>
  <si>
    <t xml:space="preserve">Východočeská galerie v Pardubicích</t>
  </si>
  <si>
    <t xml:space="preserve">Jiří Toman</t>
  </si>
  <si>
    <t xml:space="preserve">4/12/2013 - 23/2/2014</t>
  </si>
  <si>
    <t xml:space="preserve">MK-S 13635/2012 OULK</t>
  </si>
  <si>
    <t xml:space="preserve">Západočeská galerie v Plzni</t>
  </si>
  <si>
    <t xml:space="preserve">Palmy na Vltavě. Primitivismus, mimoevropské kultury a české výtvarné umění 1850-1950</t>
  </si>
  <si>
    <t xml:space="preserve">leden - duben 2013</t>
  </si>
  <si>
    <t xml:space="preserve">MK-S 14640/2012 OULK</t>
  </si>
  <si>
    <t xml:space="preserve">Ing. arch. Mgr. Petra Gajdová</t>
  </si>
  <si>
    <t xml:space="preserve">Růžena Žertová - architektka/designérka/výtvarnice</t>
  </si>
  <si>
    <t xml:space="preserve">f.o.</t>
  </si>
  <si>
    <t xml:space="preserve">MK-S 13679/2012 OULK</t>
  </si>
  <si>
    <t xml:space="preserve">Inter-Kontakt-Grafik</t>
  </si>
  <si>
    <t xml:space="preserve">XIX. roč. celost. soutěže Grafika roku a XVIII. roč. Ceny Vl. Boudníka</t>
  </si>
  <si>
    <t xml:space="preserve">o.s.</t>
  </si>
  <si>
    <t xml:space="preserve"> 18.2. - 30.3. 2013</t>
  </si>
  <si>
    <t xml:space="preserve">MK-S 13627/2012 OULK</t>
  </si>
  <si>
    <t xml:space="preserve">Umírám a budím se znovu. Grafický design Roberta V. Nováka</t>
  </si>
  <si>
    <t xml:space="preserve">srpen - listopad 2013</t>
  </si>
  <si>
    <t xml:space="preserve">MK-S 15577/2012 OULK</t>
  </si>
  <si>
    <t xml:space="preserve">Kulturní Jižní Město o.p.s. - přebírá o.p.s. Zahrada</t>
  </si>
  <si>
    <t xml:space="preserve">Street for Art 2013 - partYcipace</t>
  </si>
  <si>
    <t xml:space="preserve">o.p.s.</t>
  </si>
  <si>
    <t xml:space="preserve">17. - 25.5. 2013</t>
  </si>
  <si>
    <t xml:space="preserve">MK-S 13731/2012 OULK</t>
  </si>
  <si>
    <t xml:space="preserve">Čtyři dny</t>
  </si>
  <si>
    <t xml:space="preserve">Místa činu V.</t>
  </si>
  <si>
    <t xml:space="preserve">říjen-listopad 2013</t>
  </si>
  <si>
    <t xml:space="preserve">MK-S 14723/2012 OULK</t>
  </si>
  <si>
    <t xml:space="preserve">Ostravská univerzita v Ostravě</t>
  </si>
  <si>
    <t xml:space="preserve">Festival Kukačka</t>
  </si>
  <si>
    <t xml:space="preserve">v.š.</t>
  </si>
  <si>
    <t xml:space="preserve">MK-S 14760/2012 OULK</t>
  </si>
  <si>
    <t xml:space="preserve">Mezinárodní sympozium keramiky Bechyně</t>
  </si>
  <si>
    <t xml:space="preserve"> 25 keramických sympozií v Bechyni.</t>
  </si>
  <si>
    <t xml:space="preserve">4. čtvrtletí 2013</t>
  </si>
  <si>
    <t xml:space="preserve">MK-S 14458/2012 OULK</t>
  </si>
  <si>
    <t xml:space="preserve">Muzeum fotografie a moderních obrazových médií, o. p. s. </t>
  </si>
  <si>
    <t xml:space="preserve">Alexandr Paul – Fotografie</t>
  </si>
  <si>
    <t xml:space="preserve">duben až listopad 2013</t>
  </si>
  <si>
    <t xml:space="preserve">MK-S 15103/2012 OULK</t>
  </si>
  <si>
    <t xml:space="preserve">Nadace Prague Biennale</t>
  </si>
  <si>
    <t xml:space="preserve">Prague Biennale 6 a Prague Biennale Photo 3 - realizace</t>
  </si>
  <si>
    <t xml:space="preserve">nadace</t>
  </si>
  <si>
    <t xml:space="preserve">květen - červen 2013</t>
  </si>
  <si>
    <t xml:space="preserve">MK-S 15060/2012 OULK</t>
  </si>
  <si>
    <t xml:space="preserve">o. s. Galerie Michal</t>
  </si>
  <si>
    <t xml:space="preserve">Mezinárodní festival performance Malamut</t>
  </si>
  <si>
    <t xml:space="preserve">MK-S 13238/2012 OULK</t>
  </si>
  <si>
    <t xml:space="preserve">Nadace ARBOR VITAE</t>
  </si>
  <si>
    <t xml:space="preserve">START POINT 2013–výběr nejlepších diplom. prací evrop. akademií</t>
  </si>
  <si>
    <t xml:space="preserve">leden-prosinec</t>
  </si>
  <si>
    <t xml:space="preserve">MK-S 14619/2012 OULK</t>
  </si>
  <si>
    <t xml:space="preserve">Pro kompot </t>
  </si>
  <si>
    <t xml:space="preserve">Výstavní prostor Na Kalvárii</t>
  </si>
  <si>
    <t xml:space="preserve">leden 2013 - říjen 2013</t>
  </si>
  <si>
    <t xml:space="preserve">MK-S 15257/2012 OULK</t>
  </si>
  <si>
    <t xml:space="preserve">BONA FIDE</t>
  </si>
  <si>
    <t xml:space="preserve">Slovenská nová vlna v Praze -  fotografie z 80. let</t>
  </si>
  <si>
    <t xml:space="preserve">listopad - prosinec 2013</t>
  </si>
  <si>
    <t xml:space="preserve">MK-S 14698/2012 OULK</t>
  </si>
  <si>
    <t xml:space="preserve">ABCD</t>
  </si>
  <si>
    <t xml:space="preserve">Japonské art brut</t>
  </si>
  <si>
    <t xml:space="preserve">prosinec 2013 (termín realizace: září - listopad 2013)</t>
  </si>
  <si>
    <t xml:space="preserve">MK-S 16031/2012 OULK</t>
  </si>
  <si>
    <t xml:space="preserve">Dvojka sobě</t>
  </si>
  <si>
    <t xml:space="preserve">Vltava 2013</t>
  </si>
  <si>
    <t xml:space="preserve">květen - říjen 2013</t>
  </si>
  <si>
    <t xml:space="preserve">MK-S 13066/2012 OULK</t>
  </si>
  <si>
    <t xml:space="preserve">OBEC ARCHITEKTŮ, o.s.</t>
  </si>
  <si>
    <t xml:space="preserve">GRAND PRIX ARCHITEKTŮ - NÁRODNÍ CENA ZA ARCHITEKTURU</t>
  </si>
  <si>
    <t xml:space="preserve">03/2013 - 04/2014</t>
  </si>
  <si>
    <t xml:space="preserve">MK-S 14618/2012 OULK</t>
  </si>
  <si>
    <t xml:space="preserve">Pod skutečností</t>
  </si>
  <si>
    <t xml:space="preserve">leden 2013 - listopad 2013</t>
  </si>
  <si>
    <t xml:space="preserve">MK-S 14437/2012 OULK</t>
  </si>
  <si>
    <t xml:space="preserve">Městská galerie Litomyšl</t>
  </si>
  <si>
    <t xml:space="preserve">Papež v Litomyšli</t>
  </si>
  <si>
    <t xml:space="preserve">20.2. - 21. 4. 2013</t>
  </si>
  <si>
    <t xml:space="preserve">MK-S 14779/2012 OULK</t>
  </si>
  <si>
    <t xml:space="preserve">Fotograf O7</t>
  </si>
  <si>
    <t xml:space="preserve">Fotograf Festival 2013 - "Fotografie a text"</t>
  </si>
  <si>
    <t xml:space="preserve">1. 10. - 31. 10. 2013</t>
  </si>
  <si>
    <t xml:space="preserve">MK-S 15059/2012 OULK</t>
  </si>
  <si>
    <t xml:space="preserve">CEICA - Středoevropský institut současného umění</t>
  </si>
  <si>
    <t xml:space="preserve">Billboart Gallery Europe</t>
  </si>
  <si>
    <t xml:space="preserve">únor-prosinec</t>
  </si>
  <si>
    <t xml:space="preserve">MK-S 15306/2012 OULK</t>
  </si>
  <si>
    <t xml:space="preserve">Miloslav Navrátil</t>
  </si>
  <si>
    <t xml:space="preserve">Evropa na papíře</t>
  </si>
  <si>
    <t xml:space="preserve">únor - prosinec 2013</t>
  </si>
  <si>
    <t xml:space="preserve">MK-S 14235/2012 OULK</t>
  </si>
  <si>
    <t xml:space="preserve">Muzeum Boskovicka</t>
  </si>
  <si>
    <t xml:space="preserve">Festival Boskovice 2013 - VÝSTAVY</t>
  </si>
  <si>
    <t xml:space="preserve">červenec - srpen</t>
  </si>
  <si>
    <t xml:space="preserve">MK-S 15564/2012 OULK</t>
  </si>
  <si>
    <t xml:space="preserve">Sdružení výtvarných kritiků a teoretiků</t>
  </si>
  <si>
    <t xml:space="preserve">6.ročník Ceny kritiky pro mladou malbu</t>
  </si>
  <si>
    <t xml:space="preserve">1.1.2013-31.12.2013</t>
  </si>
  <si>
    <t xml:space="preserve">MK-S 15562/2012 OULK</t>
  </si>
  <si>
    <t xml:space="preserve">cyklus Vystavuje galerie Béhemót - Otto Placht</t>
  </si>
  <si>
    <t xml:space="preserve">září-říjen 2013</t>
  </si>
  <si>
    <t xml:space="preserve">MK-S 15168/2012 OULK</t>
  </si>
  <si>
    <t xml:space="preserve">Veselské kulturní centrum</t>
  </si>
  <si>
    <t xml:space="preserve">Galerie PLYNÁRNA</t>
  </si>
  <si>
    <t xml:space="preserve">MK-S 14836/2012 OULK</t>
  </si>
  <si>
    <t xml:space="preserve">Nadační fond současného umění</t>
  </si>
  <si>
    <t xml:space="preserve">Tomáš Císařovský, Erika Bornová</t>
  </si>
  <si>
    <t xml:space="preserve">nadační fond</t>
  </si>
  <si>
    <t xml:space="preserve">19.2.2013 - 26.5.2013</t>
  </si>
  <si>
    <t xml:space="preserve">MK-S15237/2012 OULK</t>
  </si>
  <si>
    <t xml:space="preserve">Společnost přátel Pavla Brázdy</t>
  </si>
  <si>
    <t xml:space="preserve">Pavel Brázda: Lidská komedie</t>
  </si>
  <si>
    <t xml:space="preserve">květen</t>
  </si>
  <si>
    <t xml:space="preserve">MK-S 12996/2012 OULK</t>
  </si>
  <si>
    <t xml:space="preserve">Muzeum Českého ráje v Turnově</t>
  </si>
  <si>
    <t xml:space="preserve">Český granát na světových výstavách</t>
  </si>
  <si>
    <t xml:space="preserve">21.5. - 30.6. 2013</t>
  </si>
  <si>
    <t xml:space="preserve">MK-S 14438/2012 OULK</t>
  </si>
  <si>
    <t xml:space="preserve">Max Švabinský (1873-1962)</t>
  </si>
  <si>
    <t xml:space="preserve">14. 6 - 1. 9. 2013</t>
  </si>
  <si>
    <t xml:space="preserve">MK-S 14455/2012 OULK</t>
  </si>
  <si>
    <t xml:space="preserve">Alšova jihočeská galerie v Hluboké nad Vltavou</t>
  </si>
  <si>
    <t xml:space="preserve">Osvobozeni sentimentu / Podoby středoevrpského romantismu a biedermeieru</t>
  </si>
  <si>
    <t xml:space="preserve">20.4.-23.6.2013</t>
  </si>
  <si>
    <t xml:space="preserve">MK-S 15307/2012 OULK</t>
  </si>
  <si>
    <t xml:space="preserve">Hermann Nitsch - The orgies mysteries theater</t>
  </si>
  <si>
    <t xml:space="preserve">duben-červen 2013</t>
  </si>
  <si>
    <t xml:space="preserve">MK-S 15089/2012 OULK</t>
  </si>
  <si>
    <t xml:space="preserve">Galerie Klatovy / Klenová</t>
  </si>
  <si>
    <t xml:space="preserve">Sedm z přítomnosti, sedm z minulosti</t>
  </si>
  <si>
    <t xml:space="preserve">srpen, září, říjen 2013</t>
  </si>
  <si>
    <t xml:space="preserve">MK-S 13776/2012 OULK</t>
  </si>
  <si>
    <t xml:space="preserve">Galerie Millennium</t>
  </si>
  <si>
    <t xml:space="preserve">Otakar Kubín ( Othone Coubine ) – grafické dílo</t>
  </si>
  <si>
    <t xml:space="preserve">MK-S 16221/2012 OULK</t>
  </si>
  <si>
    <t xml:space="preserve">KVALITÁŘ</t>
  </si>
  <si>
    <t xml:space="preserve">Výstava Brazilský design</t>
  </si>
  <si>
    <t xml:space="preserve">s.r.o.</t>
  </si>
  <si>
    <t xml:space="preserve">leden - únor 2013</t>
  </si>
  <si>
    <t xml:space="preserve">MK-S 13768/2012 OULK</t>
  </si>
  <si>
    <t xml:space="preserve">LEICA GALLERY PRAGUE</t>
  </si>
  <si>
    <t xml:space="preserve">Personal best for Leica - by Elliott Erwitt</t>
  </si>
  <si>
    <t xml:space="preserve">7.11.-5.1.2014</t>
  </si>
  <si>
    <t xml:space="preserve">MK-S 13429/2012 OULK</t>
  </si>
  <si>
    <t xml:space="preserve">DOX Prague</t>
  </si>
  <si>
    <t xml:space="preserve">Výstavní projekt "Postiženi normalitou"</t>
  </si>
  <si>
    <t xml:space="preserve">a.s.</t>
  </si>
  <si>
    <t xml:space="preserve">22. 5. - 29. 8. 2013</t>
  </si>
  <si>
    <t xml:space="preserve">MK-S 12999/2012 OULK</t>
  </si>
  <si>
    <t xml:space="preserve">Fresh Films</t>
  </si>
  <si>
    <t xml:space="preserve">designSUPERMARKET</t>
  </si>
  <si>
    <t xml:space="preserve">4. - 8. 12. 2013</t>
  </si>
  <si>
    <t xml:space="preserve">MK-S 13608/2012 OULK</t>
  </si>
  <si>
    <t xml:space="preserve">Profil Media </t>
  </si>
  <si>
    <t xml:space="preserve">Ceny Czech Grand Design</t>
  </si>
  <si>
    <t xml:space="preserve">9.3.2013, výstava prosinec 2012 - březen 2013</t>
  </si>
  <si>
    <t xml:space="preserve">MK-S 14774/2012 OULK</t>
  </si>
  <si>
    <t xml:space="preserve">Architectura</t>
  </si>
  <si>
    <t xml:space="preserve">Landscape Festival Praha 2013</t>
  </si>
  <si>
    <t xml:space="preserve">celoroční</t>
  </si>
  <si>
    <t xml:space="preserve">MK-S 13361/2012 OULK</t>
  </si>
  <si>
    <t xml:space="preserve">Muzeum a Pojizerská galerie Semily</t>
  </si>
  <si>
    <t xml:space="preserve">Jaroslav Klápště (1923-1999)</t>
  </si>
  <si>
    <t xml:space="preserve">MK-S 14784/2012 OULK</t>
  </si>
  <si>
    <t xml:space="preserve">Porte</t>
  </si>
  <si>
    <t xml:space="preserve">TARAS</t>
  </si>
  <si>
    <t xml:space="preserve">září - říjen 2013</t>
  </si>
  <si>
    <t xml:space="preserve">MK-S 13323/2012 OULK</t>
  </si>
  <si>
    <t xml:space="preserve">Pražská galerie českého skla</t>
  </si>
  <si>
    <t xml:space="preserve">Mezinárodní sklářská výstava Stanislav Libenský Award 2013</t>
  </si>
  <si>
    <t xml:space="preserve">MK-S 13237/2012 OULK</t>
  </si>
  <si>
    <t xml:space="preserve">Libor Krejcar - Devět životů</t>
  </si>
  <si>
    <t xml:space="preserve">MK-S 15575/2012 OULK</t>
  </si>
  <si>
    <t xml:space="preserve">KABINET ČESKÉ GRAFIKY, ing. arch. Hana Suchánková</t>
  </si>
  <si>
    <t xml:space="preserve">„Melancholická ulita“ výstava k 80. narozeninám Vladimíra Suchánka</t>
  </si>
  <si>
    <t xml:space="preserve">7. března – 10. června 2013</t>
  </si>
  <si>
    <t xml:space="preserve">MK-S 14767/2012 OULK</t>
  </si>
  <si>
    <t xml:space="preserve">Muzeum Karlovy Vary, p.o. Karlovarského kraje</t>
  </si>
  <si>
    <t xml:space="preserve">Desig by Bořek Šípek</t>
  </si>
  <si>
    <t xml:space="preserve">29.6. 2013  - 1.9. 2013</t>
  </si>
  <si>
    <t xml:space="preserve">MK-S 16088/2012 OULK</t>
  </si>
  <si>
    <t xml:space="preserve">Artyčok.TV</t>
  </si>
  <si>
    <t xml:space="preserve">Artyčok.TV: Online výstavy</t>
  </si>
  <si>
    <t xml:space="preserve">1.1.2013 - 31.1.2013</t>
  </si>
  <si>
    <t xml:space="preserve">MK-S 15573/2012 OULK</t>
  </si>
  <si>
    <t xml:space="preserve">C2C kruh kurátorů a kritiků</t>
  </si>
  <si>
    <t xml:space="preserve">Workshop Frida</t>
  </si>
  <si>
    <t xml:space="preserve">Duben - Červen 2013</t>
  </si>
  <si>
    <t xml:space="preserve">MK-S 13339/2012 OULK</t>
  </si>
  <si>
    <t xml:space="preserve">Galerie Pokorná </t>
  </si>
  <si>
    <t xml:space="preserve">Pražský Festival PF 13</t>
  </si>
  <si>
    <t xml:space="preserve">Leden – květen 2013 </t>
  </si>
  <si>
    <t xml:space="preserve">MK-S 13609/2012 OULK</t>
  </si>
  <si>
    <t xml:space="preserve">Profil Media</t>
  </si>
  <si>
    <t xml:space="preserve">Designblok, Prague Design and Fashion Week, 2013</t>
  </si>
  <si>
    <t xml:space="preserve">7.- 13.10.2013</t>
  </si>
  <si>
    <t xml:space="preserve">MK-S 14845/2012 OULK</t>
  </si>
  <si>
    <t xml:space="preserve">Taktum</t>
  </si>
  <si>
    <t xml:space="preserve">66 příběhů současné české fotografie</t>
  </si>
  <si>
    <t xml:space="preserve">MK-S 16100/2012 OULK</t>
  </si>
  <si>
    <t xml:space="preserve">Akademie výtvarných umění v Praze</t>
  </si>
  <si>
    <t xml:space="preserve">Diplomanti AVU 2013</t>
  </si>
  <si>
    <t xml:space="preserve">20. 6. - 31. 7. 2013</t>
  </si>
  <si>
    <t xml:space="preserve">MK-S 13704/2012 OULK</t>
  </si>
  <si>
    <t xml:space="preserve">AMoYA</t>
  </si>
  <si>
    <t xml:space="preserve">Connections Prague - Zurich</t>
  </si>
  <si>
    <t xml:space="preserve">MK-S 14632/2012 OULK</t>
  </si>
  <si>
    <t xml:space="preserve">FOIBOS BOOKS</t>
  </si>
  <si>
    <t xml:space="preserve">Rok lidové architektury - výstava</t>
  </si>
  <si>
    <t xml:space="preserve">MK-S 15176/2012 OULK</t>
  </si>
  <si>
    <t xml:space="preserve">Dům kultury v Kroměříži</t>
  </si>
  <si>
    <t xml:space="preserve">Poklady UNESCA</t>
  </si>
  <si>
    <t xml:space="preserve">1.3. - 31.12.2013</t>
  </si>
  <si>
    <t xml:space="preserve">MK-S 14465/2012 OULK</t>
  </si>
  <si>
    <t xml:space="preserve">ART INVEST Holding</t>
  </si>
  <si>
    <t xml:space="preserve">Mucha – Kompletní sbírka Ivana Lendla</t>
  </si>
  <si>
    <t xml:space="preserve">únor – květen 2013</t>
  </si>
  <si>
    <t xml:space="preserve">okruh 2 - podpora celoroční výstavní činnosti</t>
  </si>
  <si>
    <t xml:space="preserve">MK-S 14459/2012 OULK</t>
  </si>
  <si>
    <t xml:space="preserve">Fotografická galerie Fiducia</t>
  </si>
  <si>
    <t xml:space="preserve">FGF 2012</t>
  </si>
  <si>
    <t xml:space="preserve">rok 2013</t>
  </si>
  <si>
    <t xml:space="preserve">MK-S 13072/2012 OULK</t>
  </si>
  <si>
    <t xml:space="preserve">STATUTÁRNÍ MĚSTO ČESKÉ BUDĚJOVICE </t>
  </si>
  <si>
    <t xml:space="preserve">CELOROČNÍ VÝSTAVNÍ ČINNOST - DŮM UMĚNÍ Č.BUDĚJOVICE</t>
  </si>
  <si>
    <t xml:space="preserve">statutární město</t>
  </si>
  <si>
    <t xml:space="preserve">1.1 - 30.12. 2013</t>
  </si>
  <si>
    <t xml:space="preserve">MK-S 16222/2012 OULK</t>
  </si>
  <si>
    <t xml:space="preserve">Celoroční výstavní program Galerie Jaroslava Fragnera</t>
  </si>
  <si>
    <t xml:space="preserve">MK-S 13432/2012 OULK</t>
  </si>
  <si>
    <t xml:space="preserve">Profesionální činnost centra DOX ve výtvarném umění na rok 2013</t>
  </si>
  <si>
    <t xml:space="preserve">1. 1. 2013 - 31. 12. 2013</t>
  </si>
  <si>
    <t xml:space="preserve">MK-S 15568/2012 OULK</t>
  </si>
  <si>
    <t xml:space="preserve">Display </t>
  </si>
  <si>
    <t xml:space="preserve">TRANZITDISPLAY 2013</t>
  </si>
  <si>
    <t xml:space="preserve">1.1. 2013 - 31.12. 2013</t>
  </si>
  <si>
    <t xml:space="preserve">MK-S 15255/2012 OULK</t>
  </si>
  <si>
    <t xml:space="preserve">Centrum pro současné umění</t>
  </si>
  <si>
    <t xml:space="preserve">Celoroční výstavní program galerie Jelení</t>
  </si>
  <si>
    <t xml:space="preserve">1.1.2012-31.12.2013</t>
  </si>
  <si>
    <t xml:space="preserve">MK-S 14786/2012 OULK</t>
  </si>
  <si>
    <t xml:space="preserve">Fotograf O7 </t>
  </si>
  <si>
    <t xml:space="preserve">Fotograf Gallery - Celoroční výstavní činnost 2013</t>
  </si>
  <si>
    <t xml:space="preserve">1. 1. - 31. 12. 2013</t>
  </si>
  <si>
    <t xml:space="preserve">MK-S 14447/2012 OULK</t>
  </si>
  <si>
    <t xml:space="preserve">Lidé výtavrnému umění - výtvarné umění lidem</t>
  </si>
  <si>
    <t xml:space="preserve">Celoroční výstavní a doprovodný program Galerie Emila Filly, 2013</t>
  </si>
  <si>
    <t xml:space="preserve">MK-S 15231/2012 OULK</t>
  </si>
  <si>
    <t xml:space="preserve">Dům kultury Šumperk</t>
  </si>
  <si>
    <t xml:space="preserve">"Rozličnosti"  , dvanáct autorských výstav roku 2013</t>
  </si>
  <si>
    <t xml:space="preserve">leden - prosinec 2013</t>
  </si>
  <si>
    <t xml:space="preserve">MK-S 14461/2012 OULK</t>
  </si>
  <si>
    <t xml:space="preserve">Galerie výtvarného umění v Chebu</t>
  </si>
  <si>
    <t xml:space="preserve">Celoroční výstavní program GAVU Cheb</t>
  </si>
  <si>
    <t xml:space="preserve">celoční</t>
  </si>
  <si>
    <t xml:space="preserve">MK-S 14877/2012 OULK</t>
  </si>
  <si>
    <t xml:space="preserve">Kulturní zařízení města Valašského Meziříčí</t>
  </si>
  <si>
    <t xml:space="preserve">Interakce současného umění, Výstavní činnost Galerie Kaple</t>
  </si>
  <si>
    <t xml:space="preserve">MK-S 14335/2012 OULK</t>
  </si>
  <si>
    <t xml:space="preserve">Dům umění města Brna</t>
  </si>
  <si>
    <t xml:space="preserve">Celoroční plán Domu umění města Brna na rok 2013</t>
  </si>
  <si>
    <t xml:space="preserve">7. ledna - 31. prosince 2013</t>
  </si>
  <si>
    <t xml:space="preserve">MK-S 14833/2012 OULK</t>
  </si>
  <si>
    <t xml:space="preserve">FUTURA</t>
  </si>
  <si>
    <t xml:space="preserve">Celoroční výstavní program Centra pro současné umění FUTURA 2013</t>
  </si>
  <si>
    <t xml:space="preserve">1.1.2013 - 31.12.2013</t>
  </si>
  <si>
    <t xml:space="preserve">MK-S 14329/2012 OULK</t>
  </si>
  <si>
    <t xml:space="preserve">Galerie Caesar Olomouc</t>
  </si>
  <si>
    <t xml:space="preserve">CELOROČNÍ VÝSTAVNÍ ČINNOST GALERIE CAESAR ROK 2013</t>
  </si>
  <si>
    <t xml:space="preserve">družstvo</t>
  </si>
  <si>
    <t xml:space="preserve">MK-S 15061/2012 OULK</t>
  </si>
  <si>
    <t xml:space="preserve">M.A. Veronika Šrek Bromová</t>
  </si>
  <si>
    <t xml:space="preserve">Galerie KABINET Střítež – celoroční program</t>
  </si>
  <si>
    <t xml:space="preserve">1.2.- 31.12. 2013</t>
  </si>
  <si>
    <t xml:space="preserve">MK-S 14571/2012 OULK</t>
  </si>
  <si>
    <t xml:space="preserve">Turistické informační centrum města Brna </t>
  </si>
  <si>
    <t xml:space="preserve">Celoroční výstavní činnost galerií TIC v roce 2013</t>
  </si>
  <si>
    <t xml:space="preserve">1.1. - 31.12. 2012</t>
  </si>
  <si>
    <t xml:space="preserve">MK-S 14440/2012 OULK</t>
  </si>
  <si>
    <t xml:space="preserve">DEAI/setkání</t>
  </si>
  <si>
    <t xml:space="preserve">Galerie Školská 28</t>
  </si>
  <si>
    <t xml:space="preserve">1.1. - 31.12.2013</t>
  </si>
  <si>
    <t xml:space="preserve">MK-S 15165/2012 OULK</t>
  </si>
  <si>
    <t xml:space="preserve">EGON SCHIELE ART CENTRUM</t>
  </si>
  <si>
    <t xml:space="preserve">CELOROČNÍ VÝSTAVNÍ ČINNOST</t>
  </si>
  <si>
    <t xml:space="preserve">1.3.2013 - 31.12.2013</t>
  </si>
  <si>
    <t xml:space="preserve">MK-S 15385/2012 OULK</t>
  </si>
  <si>
    <t xml:space="preserve">Fakulta umění a architektury Technické univerzity v Liberci</t>
  </si>
  <si>
    <t xml:space="preserve">Celoroční výstavní program galerie Fakulty umění a architektury</t>
  </si>
  <si>
    <t xml:space="preserve">MK-S 14838/2012 OULK</t>
  </si>
  <si>
    <t xml:space="preserve">Karlin Studios</t>
  </si>
  <si>
    <t xml:space="preserve">Celoroční výstavní program galerie Karlin Studios </t>
  </si>
  <si>
    <t xml:space="preserve">1.1.2013 – 31.12.2013</t>
  </si>
  <si>
    <t xml:space="preserve">MK-S 15211/2012 OULK</t>
  </si>
  <si>
    <t xml:space="preserve">Kulturní středisko města Blanska</t>
  </si>
  <si>
    <t xml:space="preserve">Výstavní program Galerie města Blanska v roce 2013</t>
  </si>
  <si>
    <t xml:space="preserve">2. 1. 2013 - 31. 12. 2013</t>
  </si>
  <si>
    <t xml:space="preserve">MK-S 14882/2012 OULK</t>
  </si>
  <si>
    <t xml:space="preserve">Výtvarné formy v Galerii Sýpka, Výstavní činnost Galerie Sýpka</t>
  </si>
  <si>
    <t xml:space="preserve">MK-S 15087/2012 OULK</t>
  </si>
  <si>
    <t xml:space="preserve">MeetFactory</t>
  </si>
  <si>
    <t xml:space="preserve">Výstavní a doprovodný program galerií MeetFactory 2013</t>
  </si>
  <si>
    <t xml:space="preserve">01/01/2013 - 31/12/2013</t>
  </si>
  <si>
    <t xml:space="preserve">MK-S 13340/2012 OULK</t>
  </si>
  <si>
    <t xml:space="preserve">SVIT Praha</t>
  </si>
  <si>
    <t xml:space="preserve">SVIT / výstavní program 2013</t>
  </si>
  <si>
    <t xml:space="preserve">MK-S 14556/2012 OULK</t>
  </si>
  <si>
    <t xml:space="preserve">Bludný kámen</t>
  </si>
  <si>
    <t xml:space="preserve">Galerie Cella 2013</t>
  </si>
  <si>
    <t xml:space="preserve">1.1. - 31.12. 2013</t>
  </si>
  <si>
    <t xml:space="preserve">MK-S 13389/2012 OULK</t>
  </si>
  <si>
    <t xml:space="preserve">Galerie moderního umění v Roudnici nad Labem</t>
  </si>
  <si>
    <t xml:space="preserve">Celoroční výstavní program na rok 2013</t>
  </si>
  <si>
    <t xml:space="preserve">MK-S 14727/2012 OULK</t>
  </si>
  <si>
    <t xml:space="preserve">občanské sdružení Fiducia</t>
  </si>
  <si>
    <t xml:space="preserve">Malba jako jedna z relevantních alternativ jak být s uměním - Galerie Dole 2013</t>
  </si>
  <si>
    <t xml:space="preserve">MK-S 14434/2012 OULK</t>
  </si>
  <si>
    <t xml:space="preserve">4AM Fórum pro architekturu a média</t>
  </si>
  <si>
    <t xml:space="preserve">Nové fórum - Výstavní a doprovodný program 4AM Fóra pro architekturu a média na rok 2013</t>
  </si>
  <si>
    <t xml:space="preserve">1. 1. 2013 – 31. 12. 2013</t>
  </si>
  <si>
    <t xml:space="preserve">MK-S 14443/2012 OULK</t>
  </si>
  <si>
    <t xml:space="preserve">o.s.Baobab Tábor</t>
  </si>
  <si>
    <t xml:space="preserve">Galerie Baobab</t>
  </si>
  <si>
    <t xml:space="preserve">MK-S 13302/2012 OULK</t>
  </si>
  <si>
    <t xml:space="preserve">hunt kastner artworks</t>
  </si>
  <si>
    <t xml:space="preserve">výstavní program galerie hunt kastner v Praze 2013</t>
  </si>
  <si>
    <t xml:space="preserve">1/1/2013-31/12/2013</t>
  </si>
  <si>
    <t xml:space="preserve">MK-S 13730/2012 OULK</t>
  </si>
  <si>
    <t xml:space="preserve">Archiv výtvarného umění</t>
  </si>
  <si>
    <t xml:space="preserve">Malá věž - celoroční výstavní program</t>
  </si>
  <si>
    <t xml:space="preserve">1.1.2012 - 31.12.2012</t>
  </si>
  <si>
    <t xml:space="preserve">MK-S 14835/2012 OULK</t>
  </si>
  <si>
    <t xml:space="preserve">WANNIECK GALLERY</t>
  </si>
  <si>
    <t xml:space="preserve">MK-S 15647/2012 OULK</t>
  </si>
  <si>
    <t xml:space="preserve">Tolerdance</t>
  </si>
  <si>
    <t xml:space="preserve">PRÁDELNA BOHNICE - prostor pro aktuální umění</t>
  </si>
  <si>
    <t xml:space="preserve">MK-S 15578/2012 OULK</t>
  </si>
  <si>
    <t xml:space="preserve">Kulturní Jižní Město </t>
  </si>
  <si>
    <t xml:space="preserve">Galerie Chodovská tvrz v roce 2013</t>
  </si>
  <si>
    <t xml:space="preserve">MK-S 15556/2012 OULK</t>
  </si>
  <si>
    <t xml:space="preserve">Občanské sdružení CZECHDESIGN.CZ</t>
  </si>
  <si>
    <t xml:space="preserve">Celoroční výstavní program GALERIE/CZD</t>
  </si>
  <si>
    <t xml:space="preserve">1. ledna 2013 - 31. prosince 2013</t>
  </si>
  <si>
    <t xml:space="preserve">MK-S 14733/2012 OULK</t>
  </si>
  <si>
    <t xml:space="preserve">LT-FIN </t>
  </si>
  <si>
    <t xml:space="preserve">Galerie LUXFER</t>
  </si>
  <si>
    <t xml:space="preserve">1.1.2013 do 31.12.2013</t>
  </si>
  <si>
    <t xml:space="preserve">DEAI/setkání </t>
  </si>
  <si>
    <t xml:space="preserve">Celoroční výstavní program Galerie NoD</t>
  </si>
  <si>
    <t xml:space="preserve">MK-S 15318/2012 OULK</t>
  </si>
  <si>
    <t xml:space="preserve">Galerie 1. patro (dříve Galerie 5. patro)</t>
  </si>
  <si>
    <t xml:space="preserve">Výstavní činnost Galerie 1. patro v roce 2013 (dříve Galerie 5. patro)</t>
  </si>
  <si>
    <t xml:space="preserve">MK-S 14334/2012 OULK</t>
  </si>
  <si>
    <t xml:space="preserve">Galerie 35m2 o.s.</t>
  </si>
  <si>
    <t xml:space="preserve">Celoroční výstavní projekt Galerie 35m2 v roce 2013</t>
  </si>
  <si>
    <t xml:space="preserve">MK-S 14687/2012 OULK</t>
  </si>
  <si>
    <t xml:space="preserve">Galerie města Plzně</t>
  </si>
  <si>
    <t xml:space="preserve">Podpora celoroční výstavní činnosti</t>
  </si>
  <si>
    <t xml:space="preserve">MK-S 12744/2012 OULK</t>
  </si>
  <si>
    <t xml:space="preserve">Josef Vomáčka</t>
  </si>
  <si>
    <t xml:space="preserve">Celoroční výstavní činnost, kostel sv.Antonína Paduánského,Sokolov</t>
  </si>
  <si>
    <t xml:space="preserve">4.2.2013 -030.11.2013</t>
  </si>
  <si>
    <t xml:space="preserve">MK-S 16115/2012 OULK</t>
  </si>
  <si>
    <t xml:space="preserve">Entrance gallery </t>
  </si>
  <si>
    <t xml:space="preserve">Galerie Entrance - Celoroční výstavní program</t>
  </si>
  <si>
    <t xml:space="preserve">leden až prosinec 2013</t>
  </si>
  <si>
    <t xml:space="preserve">MK-S 14732/2012 OULK</t>
  </si>
  <si>
    <t xml:space="preserve">Kolektiv A.M.180 </t>
  </si>
  <si>
    <t xml:space="preserve">Celoroční program galerie A.M.180</t>
  </si>
  <si>
    <t xml:space="preserve">leden - prosinec 2013 </t>
  </si>
  <si>
    <t xml:space="preserve">MK-S 12808/2012 OULK</t>
  </si>
  <si>
    <t xml:space="preserve">Mgr. Libuše Olšáková</t>
  </si>
  <si>
    <t xml:space="preserve">Celoroční výstavní program Galerie Langův dům ve Frýdku-Místku</t>
  </si>
  <si>
    <t xml:space="preserve">MK-S 13278/2012 OULK</t>
  </si>
  <si>
    <t xml:space="preserve">Museum Kampa – Nadace Jana a Medy Mládkových</t>
  </si>
  <si>
    <t xml:space="preserve">CELOROČNÍ VÝSTAVNÍ ČINNOST Musea Kampa – Nadace Jana a Medy Mládkových v roce 2013</t>
  </si>
  <si>
    <t xml:space="preserve">1.1. – 31.12.2013</t>
  </si>
  <si>
    <t xml:space="preserve">MK-S 14560/2012 OULK</t>
  </si>
  <si>
    <t xml:space="preserve">FotoGrafic–občanské sdružení pro současné umění</t>
  </si>
  <si>
    <t xml:space="preserve">Celoroční výstavní činnost v galerii FotoGrafic</t>
  </si>
  <si>
    <t xml:space="preserve">1/1/2013 - 31/12/2013</t>
  </si>
  <si>
    <t xml:space="preserve">MK-S 14436/2012 OULK</t>
  </si>
  <si>
    <t xml:space="preserve"> Celoroční výstavní program</t>
  </si>
  <si>
    <t xml:space="preserve">MK-S 14573/2012 OULK</t>
  </si>
  <si>
    <t xml:space="preserve">Společnost KT</t>
  </si>
  <si>
    <t xml:space="preserve">Celoroční výstavní program galerie Kabinet T. / továrna - Zlín /</t>
  </si>
  <si>
    <t xml:space="preserve">r. 2013</t>
  </si>
  <si>
    <t xml:space="preserve">MK-S 14450/2012 OULK</t>
  </si>
  <si>
    <t xml:space="preserve">Společnost Topičova salonu</t>
  </si>
  <si>
    <t xml:space="preserve">Celoroční výstavní činnost v Topičově salonu a klubu v roce 2013</t>
  </si>
  <si>
    <t xml:space="preserve">MK-S 14637/2012 OULK</t>
  </si>
  <si>
    <t xml:space="preserve">MgA. Luděk Prošek (Galerie NF, Ústí nad Labem)</t>
  </si>
  <si>
    <t xml:space="preserve">Galerie NF - Celoroční výstavní program 2013</t>
  </si>
  <si>
    <t xml:space="preserve">1.1.-31.12.2013</t>
  </si>
  <si>
    <t xml:space="preserve">MK-S 15336/2012 OULK</t>
  </si>
  <si>
    <t xml:space="preserve">Sdružení českých umělců grafiků HOLLAR</t>
  </si>
  <si>
    <t xml:space="preserve">Konfrontace 2013 - cyklus </t>
  </si>
  <si>
    <t xml:space="preserve">MK-S 15563/2012 OULK</t>
  </si>
  <si>
    <t xml:space="preserve">Celoroční výstavní plán Galerie kritiků</t>
  </si>
  <si>
    <t xml:space="preserve">MK-S 16025/2012 OULK</t>
  </si>
  <si>
    <t xml:space="preserve">Trafačka, o. s.</t>
  </si>
  <si>
    <t xml:space="preserve">Celoroční výstavní program Trafo galerie pro rok 2013</t>
  </si>
  <si>
    <t xml:space="preserve">MK-S 14449/2012 OULK</t>
  </si>
  <si>
    <t xml:space="preserve">Artwal 2013</t>
  </si>
  <si>
    <t xml:space="preserve">Leden - Prosinec 2013</t>
  </si>
  <si>
    <t xml:space="preserve">MK-S 14635/2012 OULK</t>
  </si>
  <si>
    <t xml:space="preserve">DIVUS</t>
  </si>
  <si>
    <t xml:space="preserve">Prager Kabarett: celoroční výstavní program v galerii Divus</t>
  </si>
  <si>
    <t xml:space="preserve">1.1.2013 až 31.12.2013</t>
  </si>
  <si>
    <t xml:space="preserve">MK-S 14566/2012 OULK</t>
  </si>
  <si>
    <t xml:space="preserve">Městské muzeum a kulturní centrum ve Volyni</t>
  </si>
  <si>
    <t xml:space="preserve">Galerie Na shledanou – výstavní a doprovodný program na rok 2013</t>
  </si>
  <si>
    <t xml:space="preserve">1.1. 2013 – 31.12. 2013</t>
  </si>
  <si>
    <t xml:space="preserve">MK-S 14338/2012 OULK</t>
  </si>
  <si>
    <t xml:space="preserve">Občanské sdružení Industrial Ostrava</t>
  </si>
  <si>
    <t xml:space="preserve">Celoroční výstavní program 2013 INDUSTRIAL Gallery</t>
  </si>
  <si>
    <t xml:space="preserve">MK-S 12736/2012 OULK</t>
  </si>
  <si>
    <t xml:space="preserve">Radmila Freislebenová - Galerie Via Art</t>
  </si>
  <si>
    <t xml:space="preserve">PARTICIPACE</t>
  </si>
  <si>
    <t xml:space="preserve">MK-S 14562/2012 OULK</t>
  </si>
  <si>
    <t xml:space="preserve">etc. galerie </t>
  </si>
  <si>
    <t xml:space="preserve">Výstavní plán  etc. galerie na rok 2013</t>
  </si>
  <si>
    <t xml:space="preserve">1.1. 2012 - 31.12. 2012</t>
  </si>
  <si>
    <t xml:space="preserve">MK-S 147442012 OULK</t>
  </si>
  <si>
    <t xml:space="preserve">Občanské sdružení - uskupení Tesla</t>
  </si>
  <si>
    <t xml:space="preserve">Celoroční výstavní projekt GAMA 2013</t>
  </si>
  <si>
    <t xml:space="preserve"> 1. 1. 2013 - 31. 12. 2013</t>
  </si>
  <si>
    <t xml:space="preserve">MK-S 15572/2012 OULK</t>
  </si>
  <si>
    <t xml:space="preserve">GALERIE FELIXE JENEWEINA MĚSTA KUTNÉ HORY</t>
  </si>
  <si>
    <t xml:space="preserve">VÝSTAVNÍ PROGRAM GFJ MĚSTA KUTNÉ HORY 2013</t>
  </si>
  <si>
    <t xml:space="preserve">p-o.</t>
  </si>
  <si>
    <t xml:space="preserve">MK-S 15209/2012 OULK</t>
  </si>
  <si>
    <t xml:space="preserve">Klára Ulrichová / Galerie Laboratorio</t>
  </si>
  <si>
    <t xml:space="preserve">Galerie Laboratorio - celoroční program</t>
  </si>
  <si>
    <t xml:space="preserve">MK-S 14776/2012 OULK</t>
  </si>
  <si>
    <t xml:space="preserve">Občanské sdružení "a."</t>
  </si>
  <si>
    <t xml:space="preserve">Celoroční výstavní činnost Galerie Ferdinanda Baumanna</t>
  </si>
  <si>
    <t xml:space="preserve">MK-S 16112/2012 OULK</t>
  </si>
  <si>
    <t xml:space="preserve">ARTINBOX </t>
  </si>
  <si>
    <t xml:space="preserve">Celoroční výstavní projekt ARTINBOX GALLERY</t>
  </si>
  <si>
    <t xml:space="preserve">MK-S 15354/2012 OULK</t>
  </si>
  <si>
    <t xml:space="preserve">Sdružení Galerie XXL</t>
  </si>
  <si>
    <t xml:space="preserve">Výstavní koncepce GALERIE XXL pro rok 2013</t>
  </si>
  <si>
    <t xml:space="preserve">Celoroční výstavní činnost na rok 2013 únor - prosinec</t>
  </si>
  <si>
    <t xml:space="preserve">MK-S 14466/2012 OULK</t>
  </si>
  <si>
    <t xml:space="preserve">Akademie múzických umění v Praze</t>
  </si>
  <si>
    <t xml:space="preserve">Celoroční výstavní plán Galerie AMU v Praze</t>
  </si>
  <si>
    <t xml:space="preserve">Rok 2013</t>
  </si>
  <si>
    <t xml:space="preserve">MK-S 13589/2012 OULK</t>
  </si>
  <si>
    <t xml:space="preserve">Fenester</t>
  </si>
  <si>
    <t xml:space="preserve">Fenester výloha pro současné umění</t>
  </si>
  <si>
    <t xml:space="preserve">MK-S 13769/2012 OULK</t>
  </si>
  <si>
    <t xml:space="preserve">Celoroční výstavní program LEICA GALLERY PRAGUE</t>
  </si>
  <si>
    <t xml:space="preserve">MK-S 13050/2012 OULK</t>
  </si>
  <si>
    <t xml:space="preserve">Syndikát výtvarných umělců</t>
  </si>
  <si>
    <t xml:space="preserve">Altán Klamovka v roce 2013</t>
  </si>
  <si>
    <t xml:space="preserve">1. 1. - 31. 12. 2012</t>
  </si>
  <si>
    <t xml:space="preserve">MK-S 15179/2012 OULK</t>
  </si>
  <si>
    <t xml:space="preserve">Městská knihovna Třinec</t>
  </si>
  <si>
    <t xml:space="preserve">Umění vidět, umění zažít</t>
  </si>
  <si>
    <t xml:space="preserve">MK-S 14452/2012 OULK</t>
  </si>
  <si>
    <t xml:space="preserve">Iniciativa K4</t>
  </si>
  <si>
    <t xml:space="preserve">Galerie K4</t>
  </si>
  <si>
    <t xml:space="preserve">MK-S 16101/2012 OULK</t>
  </si>
  <si>
    <t xml:space="preserve">Celoroční výstavní program Galerie AVU a Galerie Pavilon</t>
  </si>
  <si>
    <t xml:space="preserve">MK-S 13220/2012 SOU</t>
  </si>
  <si>
    <t xml:space="preserve">Simply Bold s.r.o. / Drdova Gallery</t>
  </si>
  <si>
    <t xml:space="preserve">Drdova Gallery</t>
  </si>
  <si>
    <t xml:space="preserve">01.-12.2013</t>
  </si>
  <si>
    <t xml:space="preserve">MK-S 13075/2012 OULK</t>
  </si>
  <si>
    <t xml:space="preserve">Nadace Drak Dr. Altenburg Kohl</t>
  </si>
  <si>
    <t xml:space="preserve">Roční program Muzea Montanelli</t>
  </si>
  <si>
    <t xml:space="preserve">1.1.2013 -31.12.2013</t>
  </si>
  <si>
    <t xml:space="preserve">MK-S 13055/2012 OULK</t>
  </si>
  <si>
    <t xml:space="preserve">Spolek výtvarných umění Mánes</t>
  </si>
  <si>
    <t xml:space="preserve">Celoroční výstavní program Galerie S.V.U. Mánes Diamant</t>
  </si>
  <si>
    <t xml:space="preserve">MgA. Lukáš Machalický</t>
  </si>
  <si>
    <t xml:space="preserve">Roční program Galerie SPZ</t>
  </si>
  <si>
    <t xml:space="preserve">MK-S 13591/2012 OULK</t>
  </si>
  <si>
    <t xml:space="preserve">Společenské centrum Trutnovska pro kulturu a volný čas</t>
  </si>
  <si>
    <t xml:space="preserve">Podpora celoroční výstavní činnosti - Galerie Uffo Trutnov</t>
  </si>
  <si>
    <t xml:space="preserve">18.12. 2012 - 9.1. 2014</t>
  </si>
  <si>
    <t xml:space="preserve">MK-S 15198/2012 OULK</t>
  </si>
  <si>
    <t xml:space="preserve">Galerie výtvarného umění v Hodoníně</t>
  </si>
  <si>
    <t xml:space="preserve">Výstavní program k 100. výročí otevření Domu umělců v Hodoníně</t>
  </si>
  <si>
    <t xml:space="preserve">MK-S 14785/2012 OULK</t>
  </si>
  <si>
    <t xml:space="preserve">Jednota  umělců výtvarných </t>
  </si>
  <si>
    <t xml:space="preserve">Podpora celoroční výstavní činnosti Galerie Nová síň.</t>
  </si>
  <si>
    <t xml:space="preserve">1.1.2013  -   31.12.2013</t>
  </si>
  <si>
    <t xml:space="preserve">MK-S 16253/2012 OULK</t>
  </si>
  <si>
    <t xml:space="preserve">MgA. Václav Minařík</t>
  </si>
  <si>
    <t xml:space="preserve">Galerie Gottfrei</t>
  </si>
  <si>
    <t xml:space="preserve">1. 2. 2013 – 31. 12. 2013</t>
  </si>
  <si>
    <t xml:space="preserve">MK-S 16226/2012 OULK</t>
  </si>
  <si>
    <t xml:space="preserve">P-centrum</t>
  </si>
  <si>
    <t xml:space="preserve">Galerie U Mloka 2013</t>
  </si>
  <si>
    <t xml:space="preserve">MK-S 15555/2012 OULK</t>
  </si>
  <si>
    <t xml:space="preserve">Lukáš Podoba</t>
  </si>
  <si>
    <t xml:space="preserve">Galerie a showroom We exhibit.</t>
  </si>
  <si>
    <t xml:space="preserve">MK-S 15371/2012 OULK</t>
  </si>
  <si>
    <t xml:space="preserve">GRAU kllktv</t>
  </si>
  <si>
    <t xml:space="preserve">Výstavní činnost Galerie ART a galerie Anne Frank Memorial</t>
  </si>
  <si>
    <t xml:space="preserve">15.1.2013 – 31.12.2013</t>
  </si>
  <si>
    <t xml:space="preserve">MK-S 14565/2012 OULK</t>
  </si>
  <si>
    <t xml:space="preserve">Pro-Plakát</t>
  </si>
  <si>
    <t xml:space="preserve">Galerie filmového plakátu v kině Světozor v roce 2013</t>
  </si>
  <si>
    <t xml:space="preserve">MK-S 14638/2012 OULK</t>
  </si>
  <si>
    <t xml:space="preserve">FOIBOS BOHEMIA</t>
  </si>
  <si>
    <t xml:space="preserve">Celoroční výstavní činnost Trmalova vila 2013</t>
  </si>
  <si>
    <t xml:space="preserve">leden-prosinec 2013</t>
  </si>
  <si>
    <t xml:space="preserve">MK-S 14445/2012 OULK</t>
  </si>
  <si>
    <t xml:space="preserve">Galerie Miroslava Kubíka</t>
  </si>
  <si>
    <t xml:space="preserve">Celoroční výstavní činnost Galerie Miroslava Kubíka v roce 2013 </t>
  </si>
  <si>
    <t xml:space="preserve">MK-S 14555/2012 OULK</t>
  </si>
  <si>
    <t xml:space="preserve">Jericho</t>
  </si>
  <si>
    <t xml:space="preserve">7 bran. Brána sv. Anežky České</t>
  </si>
  <si>
    <t xml:space="preserve">MK-S 13234/2012 SOU</t>
  </si>
  <si>
    <t xml:space="preserve">WEITEN-TREBETITSCH</t>
  </si>
  <si>
    <t xml:space="preserve">Otevřená brána</t>
  </si>
  <si>
    <t xml:space="preserve">MK-S 13325/2012 OULK</t>
  </si>
  <si>
    <t xml:space="preserve">Glass Excellence ve sklářském umění</t>
  </si>
  <si>
    <t xml:space="preserve">okruh 3 - podpora nevýstavních a nepublikačních projektů </t>
  </si>
  <si>
    <t xml:space="preserve">MK-S 16616/2012 OULK</t>
  </si>
  <si>
    <t xml:space="preserve">Společnost pro rozvoj MVS - dílna</t>
  </si>
  <si>
    <t xml:space="preserve">Mikulovské výtvarné sympozium dílna 2013 - 20. ročník</t>
  </si>
  <si>
    <t xml:space="preserve">MK-S 14464/2012 OULK</t>
  </si>
  <si>
    <t xml:space="preserve">Agentura pro rozvoj Broumovska</t>
  </si>
  <si>
    <t xml:space="preserve">Tvůrčí dílny Galerie Dům v Broumově</t>
  </si>
  <si>
    <t xml:space="preserve">červen-září 2013</t>
  </si>
  <si>
    <t xml:space="preserve">MK-S 15653/2012 OULK</t>
  </si>
  <si>
    <t xml:space="preserve">Ing. arch. Kateřina Vídenová</t>
  </si>
  <si>
    <t xml:space="preserve">MAK/mobilní architektonická kancelář</t>
  </si>
  <si>
    <t xml:space="preserve">duben - prosinec 2013</t>
  </si>
  <si>
    <t xml:space="preserve">MK-S 15566/2012 OULK</t>
  </si>
  <si>
    <t xml:space="preserve">Zámek Týnec o.s.</t>
  </si>
  <si>
    <t xml:space="preserve">FRESKA V SOUČASNOSTI / tvůrčí dílna</t>
  </si>
  <si>
    <t xml:space="preserve">MK-S 14462/2012 OULK</t>
  </si>
  <si>
    <t xml:space="preserve">Graffiti BOOM 04</t>
  </si>
  <si>
    <t xml:space="preserve">22. - 23. června 2013</t>
  </si>
  <si>
    <t xml:space="preserve">MK-S 14726/2012 OULK</t>
  </si>
  <si>
    <t xml:space="preserve">KRUH</t>
  </si>
  <si>
    <t xml:space="preserve">Francouzská inspirace, Texty o architektuře 10/13</t>
  </si>
  <si>
    <t xml:space="preserve">březen-prosinec</t>
  </si>
  <si>
    <t xml:space="preserve">Mezinárodní den architektury 2013</t>
  </si>
  <si>
    <t xml:space="preserve">MK-S 14690/2012 OULK</t>
  </si>
  <si>
    <t xml:space="preserve">Galerie umění Karlovy Vary, p.o. Karlovarského kraje</t>
  </si>
  <si>
    <t xml:space="preserve">O Barvě / tvůrčí dílny pro veřejnost a školy</t>
  </si>
  <si>
    <t xml:space="preserve">30. prosince 2013</t>
  </si>
  <si>
    <t xml:space="preserve">MK-S 14837/2012 OULK</t>
  </si>
  <si>
    <t xml:space="preserve">Mezinárodní rezidenční program (Artist in Residence) FUTURA 2012</t>
  </si>
  <si>
    <t xml:space="preserve">MK-S 14633/2012 OULK</t>
  </si>
  <si>
    <t xml:space="preserve">Pastiche Filmz</t>
  </si>
  <si>
    <t xml:space="preserve">PAF 2013: sekce JINÉ VIZE, PAF ART A KONVIKT RESIDENT</t>
  </si>
  <si>
    <t xml:space="preserve">prosinec 2013</t>
  </si>
  <si>
    <t xml:space="preserve">MK-S 14446/2012 OULK</t>
  </si>
  <si>
    <t xml:space="preserve">Pilgrim</t>
  </si>
  <si>
    <t xml:space="preserve">Hledání nového příběhu II.</t>
  </si>
  <si>
    <t xml:space="preserve">1. 1.–31.12. 2013</t>
  </si>
  <si>
    <t xml:space="preserve">MK-S 15169/2012 OULK</t>
  </si>
  <si>
    <t xml:space="preserve">Centrum umění Kvilda</t>
  </si>
  <si>
    <t xml:space="preserve">Šumava / 4. česko-německé malířské sympozium na Kvildě</t>
  </si>
  <si>
    <t xml:space="preserve">MK-S 14336/2012 OULK</t>
  </si>
  <si>
    <t xml:space="preserve">o.s. Terra Madoda</t>
  </si>
  <si>
    <t xml:space="preserve">OFFCITY 2013</t>
  </si>
  <si>
    <t xml:space="preserve">MK-S 14719/2012 OULK</t>
  </si>
  <si>
    <t xml:space="preserve">Arty-iniciativa za medializaci a popularizaci souč. výtvarného umění</t>
  </si>
  <si>
    <t xml:space="preserve">CCP | CURATORS &amp; CRITICS´ PROGRAM </t>
  </si>
  <si>
    <t xml:space="preserve">MK-S 14444/2012 OULK</t>
  </si>
  <si>
    <t xml:space="preserve">Sculpture Park Kraví hora, o.s. (SPKH)</t>
  </si>
  <si>
    <t xml:space="preserve">Institucionalizace kultury v socialistickém Československu</t>
  </si>
  <si>
    <t xml:space="preserve">MK-S 14929/2012 OULK</t>
  </si>
  <si>
    <t xml:space="preserve">Anymous art</t>
  </si>
  <si>
    <t xml:space="preserve">Anymous performance XIV., festival akčního umění Praha</t>
  </si>
  <si>
    <t xml:space="preserve">MK-S 14756/2012 OULK</t>
  </si>
  <si>
    <t xml:space="preserve">Bubec</t>
  </si>
  <si>
    <t xml:space="preserve">Sochařské studio Bubec</t>
  </si>
  <si>
    <t xml:space="preserve">MK-S 15167/2012 OULK</t>
  </si>
  <si>
    <t xml:space="preserve">ČESKO RAKOUSKÉ SYMPOZIUM</t>
  </si>
  <si>
    <t xml:space="preserve">1.3.2013 - 31.10.2013</t>
  </si>
  <si>
    <t xml:space="preserve">MK-S 16089/2012 OULK</t>
  </si>
  <si>
    <t xml:space="preserve">Artyčok.TV, o.s.</t>
  </si>
  <si>
    <t xml:space="preserve">Artyčok.TV: Modrý balón - Roman Štětina pro Artyčok.TV</t>
  </si>
  <si>
    <t xml:space="preserve">MK-S 15259/2012 OULK</t>
  </si>
  <si>
    <t xml:space="preserve">Mgr. Anders Jiří</t>
  </si>
  <si>
    <t xml:space="preserve">Nábřeží malířů</t>
  </si>
  <si>
    <t xml:space="preserve">5.7. 2013 - 20.7.2013</t>
  </si>
  <si>
    <t xml:space="preserve">MK-S 14472/2012 OULK</t>
  </si>
  <si>
    <t xml:space="preserve">JOHAN</t>
  </si>
  <si>
    <t xml:space="preserve">ArtBuffé 2013</t>
  </si>
  <si>
    <t xml:space="preserve">únor-listopad 2013</t>
  </si>
  <si>
    <t xml:space="preserve">MK-S 14435/2012 OULK</t>
  </si>
  <si>
    <t xml:space="preserve">Rezidenční pobyt pro 1 českého a 2 zahraniční umělce</t>
  </si>
  <si>
    <t xml:space="preserve">Občanské sdružení ILUSTRÁTOŘI</t>
  </si>
  <si>
    <t xml:space="preserve">Ilustrátorské workshopy pro děti </t>
  </si>
  <si>
    <t xml:space="preserve">MK-S 15170/2012 OULK</t>
  </si>
  <si>
    <t xml:space="preserve">Centrum umění Kvilda </t>
  </si>
  <si>
    <t xml:space="preserve">Rezidenční program v Centru umění Kvilda na rok 2013</t>
  </si>
  <si>
    <t xml:space="preserve">MK-S 14337/2012 OULK</t>
  </si>
  <si>
    <t xml:space="preserve">Rezidenční pobyty 2013</t>
  </si>
  <si>
    <t xml:space="preserve">4.3.-16.9.2013</t>
  </si>
  <si>
    <t xml:space="preserve">MK-S 16116/2012 OULK</t>
  </si>
  <si>
    <t xml:space="preserve">Entrance gallery</t>
  </si>
  <si>
    <t xml:space="preserve">Entrance Talks - II.série</t>
  </si>
  <si>
    <t xml:space="preserve">MK-S 13770/2012 OULK</t>
  </si>
  <si>
    <t xml:space="preserve">Edukativní nadstavba činnosti LEICA GALLERY PRAGUE</t>
  </si>
  <si>
    <t xml:space="preserve">MK-S 15178/2012 OULK</t>
  </si>
  <si>
    <t xml:space="preserve">1. 1. -. 31. 12. 2013</t>
  </si>
  <si>
    <t xml:space="preserve">MK-S 13281/2012 OULK</t>
  </si>
  <si>
    <t xml:space="preserve">SUKUS </t>
  </si>
  <si>
    <t xml:space="preserve">15. Mezinárodní výtvarné sympozium (LABE-ELBE)</t>
  </si>
  <si>
    <t xml:space="preserve">6. - 14. července 2013</t>
  </si>
  <si>
    <t xml:space="preserve">MK-S 15370/2012 OULK</t>
  </si>
  <si>
    <t xml:space="preserve">Univerzita Jana Evangelisty Purkyně v Ústí nad Labem, Fakulta umění a designu</t>
  </si>
  <si>
    <t xml:space="preserve">Inkubátor Předlice - přednáškový program</t>
  </si>
  <si>
    <t xml:space="preserve">MK-S 13332/2012 OULK</t>
  </si>
  <si>
    <t xml:space="preserve">Stanislav Libenský Award 2013, sklářské sympozium a workshop </t>
  </si>
  <si>
    <t xml:space="preserve">1.2.2013-1.11.2013</t>
  </si>
  <si>
    <t xml:space="preserve">MK-S 15561/2012 OULK</t>
  </si>
  <si>
    <t xml:space="preserve">ScholastikA</t>
  </si>
  <si>
    <t xml:space="preserve">Scholastika - platforma pro současné uměn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&quot; Kč&quot;;\-#,##0.00&quot; Kč&quot;"/>
    <numFmt numFmtId="167" formatCode="0.00"/>
    <numFmt numFmtId="168" formatCode="[$-409]m/d/yyyy"/>
    <numFmt numFmtId="169" formatCode="[$-409]mmm\-yy"/>
    <numFmt numFmtId="170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7"/>
    <col collapsed="false" customWidth="true" hidden="false" outlineLevel="0" max="2" min="2" style="0" width="43.85"/>
    <col collapsed="false" customWidth="true" hidden="false" outlineLevel="0" max="3" min="3" style="0" width="44.56"/>
    <col collapsed="false" customWidth="true" hidden="true" outlineLevel="0" max="4" min="4" style="0" width="9.7"/>
    <col collapsed="false" customWidth="true" hidden="false" outlineLevel="0" max="5" min="5" style="1" width="11.42"/>
    <col collapsed="false" customWidth="true" hidden="false" outlineLevel="0" max="6" min="6" style="1" width="11.13"/>
    <col collapsed="false" customWidth="true" hidden="true" outlineLevel="0" max="7" min="7" style="0" width="14.56"/>
    <col collapsed="false" customWidth="true" hidden="false" outlineLevel="0" max="8" min="8" style="0" width="7.42"/>
    <col collapsed="false" customWidth="true" hidden="false" outlineLevel="0" max="9" min="9" style="0" width="12.7"/>
  </cols>
  <sheetData>
    <row r="1" customFormat="false" ht="17.25" hidden="false" customHeight="true" outlineLevel="0" collapsed="false">
      <c r="B1" s="2" t="s">
        <v>0</v>
      </c>
    </row>
    <row r="2" customFormat="false" ht="13.5" hidden="false" customHeight="false" outlineLevel="0" collapsed="false"/>
    <row r="3" s="8" customFormat="true" ht="26.25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4" t="s">
        <v>7</v>
      </c>
      <c r="H3" s="3" t="s">
        <v>8</v>
      </c>
      <c r="I3" s="3" t="s">
        <v>9</v>
      </c>
    </row>
    <row r="4" s="8" customFormat="true" ht="13.5" hidden="false" customHeight="false" outlineLevel="0" collapsed="false">
      <c r="A4" s="9"/>
      <c r="B4" s="10" t="s">
        <v>10</v>
      </c>
      <c r="C4" s="11"/>
      <c r="E4" s="12"/>
      <c r="F4" s="12"/>
      <c r="G4" s="13"/>
    </row>
    <row r="5" s="8" customFormat="true" ht="25.5" hidden="false" customHeight="false" outlineLevel="0" collapsed="false">
      <c r="A5" s="14" t="s">
        <v>11</v>
      </c>
      <c r="B5" s="15" t="s">
        <v>12</v>
      </c>
      <c r="C5" s="16" t="s">
        <v>13</v>
      </c>
      <c r="D5" s="17" t="s">
        <v>14</v>
      </c>
      <c r="E5" s="18" t="n">
        <v>966180</v>
      </c>
      <c r="F5" s="18" t="n">
        <v>140000</v>
      </c>
      <c r="G5" s="19" t="s">
        <v>15</v>
      </c>
      <c r="H5" s="20" t="n">
        <f aca="false">BODY!R47</f>
        <v>4.6</v>
      </c>
      <c r="I5" s="21" t="n">
        <v>140000</v>
      </c>
    </row>
    <row r="6" s="8" customFormat="true" ht="12.75" hidden="false" customHeight="false" outlineLevel="0" collapsed="false">
      <c r="A6" s="22" t="s">
        <v>16</v>
      </c>
      <c r="B6" s="23" t="s">
        <v>17</v>
      </c>
      <c r="C6" s="24" t="s">
        <v>18</v>
      </c>
      <c r="D6" s="25" t="s">
        <v>14</v>
      </c>
      <c r="E6" s="26" t="n">
        <v>364000</v>
      </c>
      <c r="F6" s="26" t="n">
        <v>182000</v>
      </c>
      <c r="G6" s="27" t="s">
        <v>19</v>
      </c>
      <c r="H6" s="28" t="n">
        <f aca="false">BODY!R60</f>
        <v>4.6</v>
      </c>
      <c r="I6" s="29" t="n">
        <v>160000</v>
      </c>
    </row>
    <row r="7" s="8" customFormat="true" ht="25.5" hidden="false" customHeight="false" outlineLevel="0" collapsed="false">
      <c r="A7" s="22" t="s">
        <v>20</v>
      </c>
      <c r="B7" s="23" t="s">
        <v>21</v>
      </c>
      <c r="C7" s="24" t="s">
        <v>22</v>
      </c>
      <c r="D7" s="25" t="s">
        <v>14</v>
      </c>
      <c r="E7" s="26" t="n">
        <v>400000</v>
      </c>
      <c r="F7" s="26" t="n">
        <v>200000</v>
      </c>
      <c r="G7" s="27" t="s">
        <v>23</v>
      </c>
      <c r="H7" s="28" t="n">
        <f aca="false">BODY!R61</f>
        <v>4.6</v>
      </c>
      <c r="I7" s="29" t="n">
        <v>160000</v>
      </c>
    </row>
    <row r="8" s="8" customFormat="true" ht="12.75" hidden="false" customHeight="false" outlineLevel="0" collapsed="false">
      <c r="A8" s="22" t="s">
        <v>24</v>
      </c>
      <c r="B8" s="23" t="s">
        <v>25</v>
      </c>
      <c r="C8" s="24" t="s">
        <v>26</v>
      </c>
      <c r="D8" s="25" t="s">
        <v>27</v>
      </c>
      <c r="E8" s="26" t="n">
        <v>85000</v>
      </c>
      <c r="F8" s="26" t="n">
        <v>40000</v>
      </c>
      <c r="G8" s="30" t="n">
        <v>41518</v>
      </c>
      <c r="H8" s="28" t="n">
        <f aca="false">BODY!R26</f>
        <v>4.2</v>
      </c>
      <c r="I8" s="29" t="n">
        <v>40000</v>
      </c>
    </row>
    <row r="9" s="8" customFormat="true" ht="25.5" hidden="false" customHeight="false" outlineLevel="0" collapsed="false">
      <c r="A9" s="31" t="s">
        <v>28</v>
      </c>
      <c r="B9" s="23" t="s">
        <v>29</v>
      </c>
      <c r="C9" s="24" t="s">
        <v>30</v>
      </c>
      <c r="D9" s="25" t="s">
        <v>31</v>
      </c>
      <c r="E9" s="26" t="n">
        <v>405000</v>
      </c>
      <c r="F9" s="26" t="n">
        <v>160000</v>
      </c>
      <c r="G9" s="27" t="s">
        <v>32</v>
      </c>
      <c r="H9" s="28" t="n">
        <f aca="false">BODY!R27</f>
        <v>4.2</v>
      </c>
      <c r="I9" s="29" t="n">
        <v>150000</v>
      </c>
    </row>
    <row r="10" s="8" customFormat="true" ht="25.5" hidden="false" customHeight="false" outlineLevel="0" collapsed="false">
      <c r="A10" s="22" t="s">
        <v>33</v>
      </c>
      <c r="B10" s="23" t="s">
        <v>21</v>
      </c>
      <c r="C10" s="24" t="s">
        <v>34</v>
      </c>
      <c r="D10" s="25" t="s">
        <v>14</v>
      </c>
      <c r="E10" s="26" t="n">
        <v>200000</v>
      </c>
      <c r="F10" s="26" t="n">
        <v>100000</v>
      </c>
      <c r="G10" s="27" t="s">
        <v>35</v>
      </c>
      <c r="H10" s="28" t="n">
        <f aca="false">BODY!R62</f>
        <v>4.2</v>
      </c>
      <c r="I10" s="29" t="n">
        <v>60000</v>
      </c>
    </row>
    <row r="11" s="8" customFormat="true" ht="12.75" hidden="false" customHeight="false" outlineLevel="0" collapsed="false">
      <c r="A11" s="22" t="s">
        <v>36</v>
      </c>
      <c r="B11" s="23" t="s">
        <v>37</v>
      </c>
      <c r="C11" s="24" t="s">
        <v>38</v>
      </c>
      <c r="D11" s="25" t="s">
        <v>39</v>
      </c>
      <c r="E11" s="26" t="n">
        <v>992000</v>
      </c>
      <c r="F11" s="26" t="n">
        <v>200000</v>
      </c>
      <c r="G11" s="27" t="s">
        <v>40</v>
      </c>
      <c r="H11" s="28" t="n">
        <f aca="false">BODY!R29</f>
        <v>4.1</v>
      </c>
      <c r="I11" s="29" t="n">
        <v>200000</v>
      </c>
    </row>
    <row r="12" s="8" customFormat="true" ht="12.75" hidden="false" customHeight="false" outlineLevel="0" collapsed="false">
      <c r="A12" s="22" t="s">
        <v>41</v>
      </c>
      <c r="B12" s="23" t="s">
        <v>42</v>
      </c>
      <c r="C12" s="24" t="s">
        <v>43</v>
      </c>
      <c r="D12" s="25" t="s">
        <v>31</v>
      </c>
      <c r="E12" s="26" t="n">
        <v>870000</v>
      </c>
      <c r="F12" s="26" t="n">
        <v>220000</v>
      </c>
      <c r="G12" s="27" t="s">
        <v>44</v>
      </c>
      <c r="H12" s="28" t="n">
        <f aca="false">BODY!R15</f>
        <v>4</v>
      </c>
      <c r="I12" s="29" t="n">
        <v>120000</v>
      </c>
    </row>
    <row r="13" s="8" customFormat="true" ht="12.75" hidden="false" customHeight="false" outlineLevel="0" collapsed="false">
      <c r="A13" s="22" t="s">
        <v>45</v>
      </c>
      <c r="B13" s="23" t="s">
        <v>46</v>
      </c>
      <c r="C13" s="24" t="s">
        <v>47</v>
      </c>
      <c r="D13" s="25" t="s">
        <v>48</v>
      </c>
      <c r="E13" s="26" t="n">
        <v>368500</v>
      </c>
      <c r="F13" s="26" t="n">
        <v>178500</v>
      </c>
      <c r="G13" s="27" t="s">
        <v>44</v>
      </c>
      <c r="H13" s="28" t="n">
        <f aca="false">BODY!R48</f>
        <v>4</v>
      </c>
      <c r="I13" s="29" t="n">
        <v>100000</v>
      </c>
    </row>
    <row r="14" s="8" customFormat="true" ht="12.75" hidden="false" customHeight="false" outlineLevel="0" collapsed="false">
      <c r="A14" s="22" t="s">
        <v>49</v>
      </c>
      <c r="B14" s="23" t="s">
        <v>50</v>
      </c>
      <c r="C14" s="24" t="s">
        <v>51</v>
      </c>
      <c r="D14" s="25" t="s">
        <v>39</v>
      </c>
      <c r="E14" s="26" t="n">
        <v>283000</v>
      </c>
      <c r="F14" s="26" t="n">
        <v>196000</v>
      </c>
      <c r="G14" s="27" t="s">
        <v>52</v>
      </c>
      <c r="H14" s="28" t="n">
        <f aca="false">BODY!R34</f>
        <v>3.9</v>
      </c>
      <c r="I14" s="29" t="n">
        <v>100000</v>
      </c>
    </row>
    <row r="15" s="8" customFormat="true" ht="25.5" hidden="false" customHeight="false" outlineLevel="0" collapsed="false">
      <c r="A15" s="22" t="s">
        <v>53</v>
      </c>
      <c r="B15" s="23" t="s">
        <v>54</v>
      </c>
      <c r="C15" s="24" t="s">
        <v>55</v>
      </c>
      <c r="D15" s="25" t="s">
        <v>39</v>
      </c>
      <c r="E15" s="26" t="n">
        <v>364000</v>
      </c>
      <c r="F15" s="26" t="n">
        <v>180000</v>
      </c>
      <c r="G15" s="27" t="s">
        <v>56</v>
      </c>
      <c r="H15" s="28" t="n">
        <f aca="false">BODY!R40</f>
        <v>3.9</v>
      </c>
      <c r="I15" s="29" t="n">
        <v>80000</v>
      </c>
    </row>
    <row r="16" s="8" customFormat="true" ht="25.5" hidden="false" customHeight="false" outlineLevel="0" collapsed="false">
      <c r="A16" s="31" t="s">
        <v>57</v>
      </c>
      <c r="B16" s="23" t="s">
        <v>58</v>
      </c>
      <c r="C16" s="24" t="s">
        <v>59</v>
      </c>
      <c r="D16" s="25" t="s">
        <v>60</v>
      </c>
      <c r="E16" s="26" t="n">
        <v>5375000</v>
      </c>
      <c r="F16" s="26" t="n">
        <v>1500000</v>
      </c>
      <c r="G16" s="27" t="s">
        <v>61</v>
      </c>
      <c r="H16" s="28" t="n">
        <f aca="false">BODY!R43</f>
        <v>3.9</v>
      </c>
      <c r="I16" s="29" t="n">
        <v>400000</v>
      </c>
    </row>
    <row r="17" s="8" customFormat="true" ht="12.75" hidden="false" customHeight="false" outlineLevel="0" collapsed="false">
      <c r="A17" s="22" t="s">
        <v>62</v>
      </c>
      <c r="B17" s="23" t="s">
        <v>63</v>
      </c>
      <c r="C17" s="24" t="s">
        <v>64</v>
      </c>
      <c r="D17" s="25" t="s">
        <v>31</v>
      </c>
      <c r="E17" s="26" t="n">
        <v>624120</v>
      </c>
      <c r="F17" s="26" t="n">
        <v>436884</v>
      </c>
      <c r="G17" s="30" t="n">
        <v>41548</v>
      </c>
      <c r="H17" s="28" t="n">
        <f aca="false">BODY!R45</f>
        <v>3.8</v>
      </c>
      <c r="I17" s="29" t="n">
        <v>200000</v>
      </c>
    </row>
    <row r="18" s="8" customFormat="true" ht="25.5" hidden="false" customHeight="false" outlineLevel="0" collapsed="false">
      <c r="A18" s="31" t="s">
        <v>65</v>
      </c>
      <c r="B18" s="32" t="s">
        <v>66</v>
      </c>
      <c r="C18" s="33" t="s">
        <v>67</v>
      </c>
      <c r="D18" s="34" t="s">
        <v>60</v>
      </c>
      <c r="E18" s="35" t="n">
        <v>1800000</v>
      </c>
      <c r="F18" s="35" t="n">
        <v>800000</v>
      </c>
      <c r="G18" s="36" t="s">
        <v>68</v>
      </c>
      <c r="H18" s="37" t="n">
        <f aca="false">BODY!R42</f>
        <v>3.7</v>
      </c>
      <c r="I18" s="29" t="n">
        <v>500000</v>
      </c>
    </row>
    <row r="19" s="8" customFormat="true" ht="12.75" hidden="false" customHeight="false" outlineLevel="0" collapsed="false">
      <c r="A19" s="22" t="s">
        <v>69</v>
      </c>
      <c r="B19" s="32" t="s">
        <v>70</v>
      </c>
      <c r="C19" s="33" t="s">
        <v>71</v>
      </c>
      <c r="D19" s="34" t="s">
        <v>31</v>
      </c>
      <c r="E19" s="35" t="n">
        <v>129000</v>
      </c>
      <c r="F19" s="35" t="n">
        <v>50000</v>
      </c>
      <c r="G19" s="36" t="s">
        <v>72</v>
      </c>
      <c r="H19" s="37" t="n">
        <f aca="false">BODY!R51</f>
        <v>3.66666666666667</v>
      </c>
      <c r="I19" s="29" t="n">
        <v>40000</v>
      </c>
    </row>
    <row r="20" s="8" customFormat="true" ht="12.75" hidden="false" customHeight="false" outlineLevel="0" collapsed="false">
      <c r="A20" s="22" t="s">
        <v>73</v>
      </c>
      <c r="B20" s="32" t="s">
        <v>74</v>
      </c>
      <c r="C20" s="33" t="s">
        <v>75</v>
      </c>
      <c r="D20" s="34" t="s">
        <v>31</v>
      </c>
      <c r="E20" s="35" t="n">
        <v>615000</v>
      </c>
      <c r="F20" s="35" t="n">
        <v>290000</v>
      </c>
      <c r="G20" s="36" t="s">
        <v>76</v>
      </c>
      <c r="H20" s="37" t="n">
        <f aca="false">BODY!R12</f>
        <v>3.55555555555556</v>
      </c>
      <c r="I20" s="29" t="n">
        <v>100000</v>
      </c>
    </row>
    <row r="21" s="8" customFormat="true" ht="12.75" hidden="false" customHeight="false" outlineLevel="0" collapsed="false">
      <c r="A21" s="22" t="s">
        <v>77</v>
      </c>
      <c r="B21" s="32" t="s">
        <v>78</v>
      </c>
      <c r="C21" s="33" t="s">
        <v>79</v>
      </c>
      <c r="D21" s="34" t="s">
        <v>31</v>
      </c>
      <c r="E21" s="35" t="n">
        <v>1221000</v>
      </c>
      <c r="F21" s="35" t="n">
        <v>175000</v>
      </c>
      <c r="G21" s="36" t="s">
        <v>80</v>
      </c>
      <c r="H21" s="37" t="n">
        <f aca="false">BODY!R5</f>
        <v>3.5</v>
      </c>
      <c r="I21" s="29" t="n">
        <v>80000</v>
      </c>
    </row>
    <row r="22" s="8" customFormat="true" ht="12.75" hidden="false" customHeight="false" outlineLevel="0" collapsed="false">
      <c r="A22" s="22" t="s">
        <v>81</v>
      </c>
      <c r="B22" s="32" t="s">
        <v>82</v>
      </c>
      <c r="C22" s="33" t="s">
        <v>83</v>
      </c>
      <c r="D22" s="34" t="s">
        <v>31</v>
      </c>
      <c r="E22" s="35" t="n">
        <v>4769000</v>
      </c>
      <c r="F22" s="35" t="n">
        <v>572000</v>
      </c>
      <c r="G22" s="36" t="s">
        <v>84</v>
      </c>
      <c r="H22" s="37" t="n">
        <f aca="false">BODY!R18</f>
        <v>3.5</v>
      </c>
      <c r="I22" s="29" t="n">
        <v>100000</v>
      </c>
    </row>
    <row r="23" s="8" customFormat="true" ht="25.5" hidden="false" customHeight="false" outlineLevel="0" collapsed="false">
      <c r="A23" s="22" t="s">
        <v>85</v>
      </c>
      <c r="B23" s="32" t="s">
        <v>86</v>
      </c>
      <c r="C23" s="33" t="s">
        <v>87</v>
      </c>
      <c r="D23" s="34" t="s">
        <v>31</v>
      </c>
      <c r="E23" s="35" t="n">
        <v>950000</v>
      </c>
      <c r="F23" s="35" t="n">
        <v>300000</v>
      </c>
      <c r="G23" s="36" t="s">
        <v>88</v>
      </c>
      <c r="H23" s="37" t="n">
        <f aca="false">BODY!R46</f>
        <v>3.5</v>
      </c>
      <c r="I23" s="29" t="n">
        <v>80000</v>
      </c>
    </row>
    <row r="24" s="8" customFormat="true" ht="12.75" hidden="false" customHeight="false" outlineLevel="0" collapsed="false">
      <c r="A24" s="22" t="s">
        <v>89</v>
      </c>
      <c r="B24" s="32" t="s">
        <v>70</v>
      </c>
      <c r="C24" s="33" t="s">
        <v>90</v>
      </c>
      <c r="D24" s="34" t="s">
        <v>31</v>
      </c>
      <c r="E24" s="35" t="n">
        <v>119000</v>
      </c>
      <c r="F24" s="35" t="n">
        <v>50000</v>
      </c>
      <c r="G24" s="36" t="s">
        <v>91</v>
      </c>
      <c r="H24" s="37" t="n">
        <f aca="false">BODY!R52</f>
        <v>3.33333333333333</v>
      </c>
      <c r="I24" s="29" t="n">
        <v>40000</v>
      </c>
    </row>
    <row r="25" s="8" customFormat="true" ht="12.75" hidden="false" customHeight="false" outlineLevel="0" collapsed="false">
      <c r="A25" s="22" t="s">
        <v>92</v>
      </c>
      <c r="B25" s="32" t="s">
        <v>93</v>
      </c>
      <c r="C25" s="33" t="s">
        <v>94</v>
      </c>
      <c r="D25" s="34" t="s">
        <v>14</v>
      </c>
      <c r="E25" s="35" t="n">
        <v>138000</v>
      </c>
      <c r="F25" s="35" t="n">
        <v>63000</v>
      </c>
      <c r="G25" s="36" t="s">
        <v>95</v>
      </c>
      <c r="H25" s="37" t="n">
        <f aca="false">BODY!R32</f>
        <v>3.3</v>
      </c>
      <c r="I25" s="29" t="n">
        <v>50000</v>
      </c>
    </row>
    <row r="26" s="8" customFormat="true" ht="13.5" hidden="false" customHeight="false" outlineLevel="0" collapsed="false">
      <c r="A26" s="22" t="s">
        <v>96</v>
      </c>
      <c r="B26" s="32" t="s">
        <v>97</v>
      </c>
      <c r="C26" s="33" t="s">
        <v>98</v>
      </c>
      <c r="D26" s="34" t="s">
        <v>31</v>
      </c>
      <c r="E26" s="35" t="n">
        <v>990000</v>
      </c>
      <c r="F26" s="35" t="n">
        <v>620000</v>
      </c>
      <c r="G26" s="36" t="s">
        <v>99</v>
      </c>
      <c r="H26" s="37" t="n">
        <f aca="false">BODY!R20</f>
        <v>3</v>
      </c>
      <c r="I26" s="38" t="n">
        <v>100000</v>
      </c>
    </row>
    <row r="27" s="8" customFormat="true" ht="15.75" hidden="false" customHeight="true" outlineLevel="0" collapsed="false">
      <c r="A27" s="22" t="s">
        <v>100</v>
      </c>
      <c r="B27" s="32" t="s">
        <v>101</v>
      </c>
      <c r="C27" s="33" t="s">
        <v>102</v>
      </c>
      <c r="D27" s="34" t="s">
        <v>31</v>
      </c>
      <c r="E27" s="35" t="n">
        <v>195600</v>
      </c>
      <c r="F27" s="35" t="n">
        <v>80000</v>
      </c>
      <c r="G27" s="36" t="s">
        <v>103</v>
      </c>
      <c r="H27" s="37" t="n">
        <f aca="false">BODY!R14</f>
        <v>2.9</v>
      </c>
    </row>
    <row r="28" s="8" customFormat="true" ht="12.75" hidden="false" customHeight="false" outlineLevel="0" collapsed="false">
      <c r="A28" s="22" t="s">
        <v>104</v>
      </c>
      <c r="B28" s="32" t="s">
        <v>105</v>
      </c>
      <c r="C28" s="33" t="s">
        <v>106</v>
      </c>
      <c r="D28" s="34" t="s">
        <v>27</v>
      </c>
      <c r="E28" s="35" t="n">
        <v>373000</v>
      </c>
      <c r="F28" s="35" t="n">
        <v>67000</v>
      </c>
      <c r="G28" s="36" t="s">
        <v>107</v>
      </c>
      <c r="H28" s="37" t="n">
        <f aca="false">BODY!R35</f>
        <v>2.9</v>
      </c>
    </row>
    <row r="29" s="8" customFormat="true" ht="12.75" hidden="false" customHeight="false" outlineLevel="0" collapsed="false">
      <c r="A29" s="22" t="s">
        <v>108</v>
      </c>
      <c r="B29" s="32" t="s">
        <v>109</v>
      </c>
      <c r="C29" s="33" t="s">
        <v>110</v>
      </c>
      <c r="D29" s="34" t="s">
        <v>14</v>
      </c>
      <c r="E29" s="35" t="n">
        <v>165000</v>
      </c>
      <c r="F29" s="35" t="n">
        <v>100000</v>
      </c>
      <c r="G29" s="36" t="s">
        <v>111</v>
      </c>
      <c r="H29" s="37" t="n">
        <f aca="false">BODY!R38</f>
        <v>2.9</v>
      </c>
    </row>
    <row r="30" s="8" customFormat="true" ht="12.75" hidden="false" customHeight="false" outlineLevel="0" collapsed="false">
      <c r="A30" s="22" t="s">
        <v>112</v>
      </c>
      <c r="B30" s="32" t="s">
        <v>113</v>
      </c>
      <c r="C30" s="33" t="s">
        <v>114</v>
      </c>
      <c r="D30" s="34" t="s">
        <v>31</v>
      </c>
      <c r="E30" s="35" t="n">
        <v>327530</v>
      </c>
      <c r="F30" s="35" t="n">
        <v>150000</v>
      </c>
      <c r="G30" s="36" t="s">
        <v>115</v>
      </c>
      <c r="H30" s="37" t="n">
        <f aca="false">BODY!R56</f>
        <v>2.9</v>
      </c>
    </row>
    <row r="31" s="8" customFormat="true" ht="12.75" hidden="false" customHeight="false" outlineLevel="0" collapsed="false">
      <c r="A31" s="22" t="s">
        <v>116</v>
      </c>
      <c r="B31" s="32" t="s">
        <v>113</v>
      </c>
      <c r="C31" s="33" t="s">
        <v>117</v>
      </c>
      <c r="D31" s="34" t="s">
        <v>31</v>
      </c>
      <c r="E31" s="35" t="n">
        <v>180000</v>
      </c>
      <c r="F31" s="35" t="n">
        <v>80000</v>
      </c>
      <c r="G31" s="36" t="s">
        <v>118</v>
      </c>
      <c r="H31" s="37" t="n">
        <f aca="false">BODY!R55</f>
        <v>2.8</v>
      </c>
    </row>
    <row r="32" s="8" customFormat="true" ht="12.75" hidden="false" customHeight="false" outlineLevel="0" collapsed="false">
      <c r="A32" s="22" t="s">
        <v>119</v>
      </c>
      <c r="B32" s="32" t="s">
        <v>120</v>
      </c>
      <c r="C32" s="33" t="s">
        <v>121</v>
      </c>
      <c r="D32" s="34" t="s">
        <v>39</v>
      </c>
      <c r="E32" s="35" t="n">
        <v>60140</v>
      </c>
      <c r="F32" s="35" t="n">
        <v>35000</v>
      </c>
      <c r="G32" s="39" t="n">
        <v>41548</v>
      </c>
      <c r="H32" s="37" t="n">
        <f aca="false">BODY!R59</f>
        <v>2.8</v>
      </c>
    </row>
    <row r="33" s="8" customFormat="true" ht="12.75" hidden="false" customHeight="false" outlineLevel="0" collapsed="false">
      <c r="A33" s="22" t="s">
        <v>122</v>
      </c>
      <c r="B33" s="32" t="s">
        <v>123</v>
      </c>
      <c r="C33" s="33" t="s">
        <v>124</v>
      </c>
      <c r="D33" s="34" t="s">
        <v>125</v>
      </c>
      <c r="E33" s="35" t="n">
        <v>1290000</v>
      </c>
      <c r="F33" s="35" t="n">
        <v>200000</v>
      </c>
      <c r="G33" s="36" t="s">
        <v>126</v>
      </c>
      <c r="H33" s="37" t="n">
        <f aca="false">BODY!R44</f>
        <v>2.6</v>
      </c>
    </row>
    <row r="34" s="8" customFormat="true" ht="12.75" hidden="false" customHeight="false" outlineLevel="0" collapsed="false">
      <c r="A34" s="22" t="s">
        <v>127</v>
      </c>
      <c r="B34" s="32" t="s">
        <v>128</v>
      </c>
      <c r="C34" s="33" t="s">
        <v>129</v>
      </c>
      <c r="D34" s="34" t="s">
        <v>31</v>
      </c>
      <c r="E34" s="35" t="n">
        <v>660000</v>
      </c>
      <c r="F34" s="35" t="n">
        <v>460000</v>
      </c>
      <c r="G34" s="36" t="s">
        <v>130</v>
      </c>
      <c r="H34" s="37" t="n">
        <f aca="false">BODY!R57</f>
        <v>2.6</v>
      </c>
    </row>
    <row r="35" s="8" customFormat="true" ht="12.75" hidden="false" customHeight="false" outlineLevel="0" collapsed="false">
      <c r="A35" s="22" t="s">
        <v>131</v>
      </c>
      <c r="B35" s="32" t="s">
        <v>132</v>
      </c>
      <c r="C35" s="33" t="s">
        <v>133</v>
      </c>
      <c r="D35" s="34" t="s">
        <v>14</v>
      </c>
      <c r="E35" s="35" t="n">
        <v>66500</v>
      </c>
      <c r="F35" s="35" t="n">
        <v>35000</v>
      </c>
      <c r="G35" s="36" t="s">
        <v>134</v>
      </c>
      <c r="H35" s="37" t="n">
        <f aca="false">BODY!R39</f>
        <v>2.55555555555556</v>
      </c>
    </row>
    <row r="36" s="8" customFormat="true" ht="12.75" hidden="false" customHeight="false" outlineLevel="0" collapsed="false">
      <c r="A36" s="22" t="s">
        <v>135</v>
      </c>
      <c r="B36" s="40" t="s">
        <v>93</v>
      </c>
      <c r="C36" s="41" t="s">
        <v>136</v>
      </c>
      <c r="D36" s="42" t="s">
        <v>14</v>
      </c>
      <c r="E36" s="43" t="n">
        <v>221198</v>
      </c>
      <c r="F36" s="43" t="n">
        <v>101198</v>
      </c>
      <c r="G36" s="44" t="s">
        <v>137</v>
      </c>
      <c r="H36" s="45" t="n">
        <f aca="false">BODY!R33</f>
        <v>2.4</v>
      </c>
    </row>
    <row r="37" s="8" customFormat="true" ht="25.5" hidden="false" customHeight="false" outlineLevel="0" collapsed="false">
      <c r="A37" s="22" t="s">
        <v>138</v>
      </c>
      <c r="B37" s="40" t="s">
        <v>139</v>
      </c>
      <c r="C37" s="41" t="s">
        <v>140</v>
      </c>
      <c r="D37" s="42" t="s">
        <v>14</v>
      </c>
      <c r="E37" s="43" t="n">
        <v>1000000</v>
      </c>
      <c r="F37" s="43" t="n">
        <v>300000</v>
      </c>
      <c r="G37" s="44" t="s">
        <v>141</v>
      </c>
      <c r="H37" s="45" t="n">
        <f aca="false">BODY!R7</f>
        <v>2.3</v>
      </c>
    </row>
    <row r="38" s="8" customFormat="true" ht="12.75" hidden="false" customHeight="false" outlineLevel="0" collapsed="false">
      <c r="A38" s="22" t="s">
        <v>142</v>
      </c>
      <c r="B38" s="40" t="s">
        <v>105</v>
      </c>
      <c r="C38" s="41" t="s">
        <v>143</v>
      </c>
      <c r="D38" s="42" t="s">
        <v>27</v>
      </c>
      <c r="E38" s="43" t="n">
        <v>285000</v>
      </c>
      <c r="F38" s="43" t="n">
        <v>80000</v>
      </c>
      <c r="G38" s="44" t="s">
        <v>144</v>
      </c>
      <c r="H38" s="45" t="n">
        <f aca="false">BODY!R36</f>
        <v>2.3</v>
      </c>
    </row>
    <row r="39" s="8" customFormat="true" ht="12.75" hidden="false" customHeight="false" outlineLevel="0" collapsed="false">
      <c r="A39" s="22" t="s">
        <v>145</v>
      </c>
      <c r="B39" s="40" t="s">
        <v>146</v>
      </c>
      <c r="C39" s="41" t="s">
        <v>147</v>
      </c>
      <c r="D39" s="42" t="s">
        <v>14</v>
      </c>
      <c r="E39" s="43" t="n">
        <v>336000</v>
      </c>
      <c r="F39" s="43" t="n">
        <v>170000</v>
      </c>
      <c r="G39" s="44" t="s">
        <v>148</v>
      </c>
      <c r="H39" s="45" t="n">
        <f aca="false">BODY!R22</f>
        <v>2.1</v>
      </c>
    </row>
    <row r="40" s="8" customFormat="true" ht="12.75" hidden="false" customHeight="false" outlineLevel="0" collapsed="false">
      <c r="A40" s="22" t="s">
        <v>149</v>
      </c>
      <c r="B40" s="40" t="s">
        <v>150</v>
      </c>
      <c r="C40" s="41" t="s">
        <v>151</v>
      </c>
      <c r="D40" s="42" t="s">
        <v>31</v>
      </c>
      <c r="E40" s="43" t="n">
        <v>75000</v>
      </c>
      <c r="F40" s="43" t="n">
        <v>30000</v>
      </c>
      <c r="G40" s="46" t="n">
        <v>41518</v>
      </c>
      <c r="H40" s="45" t="n">
        <f aca="false">BODY!R24</f>
        <v>2.1</v>
      </c>
    </row>
    <row r="41" s="8" customFormat="true" ht="12.75" hidden="false" customHeight="false" outlineLevel="0" collapsed="false">
      <c r="A41" s="22" t="s">
        <v>152</v>
      </c>
      <c r="B41" s="40" t="s">
        <v>153</v>
      </c>
      <c r="C41" s="41" t="s">
        <v>154</v>
      </c>
      <c r="D41" s="42" t="s">
        <v>155</v>
      </c>
      <c r="E41" s="43" t="n">
        <v>338800</v>
      </c>
      <c r="F41" s="43" t="n">
        <v>140000</v>
      </c>
      <c r="G41" s="44" t="s">
        <v>156</v>
      </c>
      <c r="H41" s="45" t="n">
        <f aca="false">BODY!R30</f>
        <v>2.1</v>
      </c>
    </row>
    <row r="42" s="8" customFormat="true" ht="12.75" hidden="false" customHeight="false" outlineLevel="0" collapsed="false">
      <c r="A42" s="22" t="s">
        <v>157</v>
      </c>
      <c r="B42" s="40" t="s">
        <v>158</v>
      </c>
      <c r="C42" s="41" t="s">
        <v>159</v>
      </c>
      <c r="D42" s="42" t="s">
        <v>39</v>
      </c>
      <c r="E42" s="43" t="n">
        <v>839000</v>
      </c>
      <c r="F42" s="43" t="n">
        <v>300000</v>
      </c>
      <c r="G42" s="44" t="s">
        <v>160</v>
      </c>
      <c r="H42" s="45" t="n">
        <f aca="false">BODY!R31</f>
        <v>2.1</v>
      </c>
    </row>
    <row r="43" s="8" customFormat="true" ht="12.75" hidden="false" customHeight="false" outlineLevel="0" collapsed="false">
      <c r="A43" s="22" t="s">
        <v>161</v>
      </c>
      <c r="B43" s="40" t="s">
        <v>162</v>
      </c>
      <c r="C43" s="41" t="s">
        <v>163</v>
      </c>
      <c r="D43" s="42" t="s">
        <v>164</v>
      </c>
      <c r="E43" s="43" t="n">
        <v>7327000</v>
      </c>
      <c r="F43" s="43" t="n">
        <v>480000</v>
      </c>
      <c r="G43" s="44" t="s">
        <v>165</v>
      </c>
      <c r="H43" s="45" t="n">
        <f aca="false">BODY!R16</f>
        <v>2</v>
      </c>
    </row>
    <row r="44" s="8" customFormat="true" ht="12.75" hidden="false" customHeight="false" outlineLevel="0" collapsed="false">
      <c r="A44" s="22" t="s">
        <v>166</v>
      </c>
      <c r="B44" s="40" t="s">
        <v>167</v>
      </c>
      <c r="C44" s="41" t="s">
        <v>168</v>
      </c>
      <c r="D44" s="42" t="s">
        <v>155</v>
      </c>
      <c r="E44" s="43" t="n">
        <v>1590000</v>
      </c>
      <c r="F44" s="43" t="n">
        <v>480000</v>
      </c>
      <c r="G44" s="44" t="s">
        <v>169</v>
      </c>
      <c r="H44" s="45" t="n">
        <f aca="false">BODY!R21</f>
        <v>2</v>
      </c>
    </row>
    <row r="45" s="8" customFormat="true" ht="12.75" hidden="false" customHeight="false" outlineLevel="0" collapsed="false">
      <c r="A45" s="22" t="s">
        <v>170</v>
      </c>
      <c r="B45" s="40" t="s">
        <v>171</v>
      </c>
      <c r="C45" s="41" t="s">
        <v>172</v>
      </c>
      <c r="D45" s="42" t="s">
        <v>155</v>
      </c>
      <c r="E45" s="43" t="n">
        <v>3000000</v>
      </c>
      <c r="F45" s="43" t="n">
        <v>500000</v>
      </c>
      <c r="G45" s="44" t="s">
        <v>173</v>
      </c>
      <c r="H45" s="45" t="n">
        <f aca="false">BODY!R54</f>
        <v>2</v>
      </c>
    </row>
    <row r="46" s="8" customFormat="true" ht="12.75" hidden="false" customHeight="false" outlineLevel="0" collapsed="false">
      <c r="A46" s="22" t="s">
        <v>174</v>
      </c>
      <c r="B46" s="40" t="s">
        <v>175</v>
      </c>
      <c r="C46" s="41" t="s">
        <v>176</v>
      </c>
      <c r="D46" s="42" t="s">
        <v>31</v>
      </c>
      <c r="E46" s="43" t="n">
        <v>1770000</v>
      </c>
      <c r="F46" s="43" t="n">
        <v>500000</v>
      </c>
      <c r="G46" s="46" t="s">
        <v>177</v>
      </c>
      <c r="H46" s="45" t="n">
        <f aca="false">BODY!R9</f>
        <v>1.9</v>
      </c>
    </row>
    <row r="47" s="8" customFormat="true" ht="12.75" hidden="false" customHeight="false" outlineLevel="0" collapsed="false">
      <c r="A47" s="22" t="s">
        <v>178</v>
      </c>
      <c r="B47" s="40" t="s">
        <v>179</v>
      </c>
      <c r="C47" s="41" t="s">
        <v>180</v>
      </c>
      <c r="D47" s="42" t="s">
        <v>14</v>
      </c>
      <c r="E47" s="43" t="n">
        <v>46000</v>
      </c>
      <c r="F47" s="43" t="n">
        <v>23000</v>
      </c>
      <c r="G47" s="44" t="s">
        <v>76</v>
      </c>
      <c r="H47" s="45" t="n">
        <f aca="false">BODY!R37</f>
        <v>1.9</v>
      </c>
    </row>
    <row r="48" s="8" customFormat="true" ht="12.75" hidden="false" customHeight="false" outlineLevel="0" collapsed="false">
      <c r="A48" s="22" t="s">
        <v>181</v>
      </c>
      <c r="B48" s="40" t="s">
        <v>182</v>
      </c>
      <c r="C48" s="41" t="s">
        <v>183</v>
      </c>
      <c r="D48" s="42" t="s">
        <v>31</v>
      </c>
      <c r="E48" s="43" t="n">
        <v>1443000</v>
      </c>
      <c r="F48" s="43" t="n">
        <v>473000</v>
      </c>
      <c r="G48" s="44" t="s">
        <v>184</v>
      </c>
      <c r="H48" s="45" t="n">
        <f aca="false">BODY!R49</f>
        <v>1.9</v>
      </c>
    </row>
    <row r="49" s="8" customFormat="true" ht="25.5" hidden="false" customHeight="false" outlineLevel="0" collapsed="false">
      <c r="A49" s="22" t="s">
        <v>185</v>
      </c>
      <c r="B49" s="40" t="s">
        <v>186</v>
      </c>
      <c r="C49" s="41" t="s">
        <v>187</v>
      </c>
      <c r="D49" s="42" t="s">
        <v>39</v>
      </c>
      <c r="E49" s="43" t="n">
        <v>1399000</v>
      </c>
      <c r="F49" s="43" t="n">
        <v>650000</v>
      </c>
      <c r="G49" s="44" t="s">
        <v>115</v>
      </c>
      <c r="H49" s="45" t="n">
        <f aca="false">BODY!R50</f>
        <v>1.8</v>
      </c>
    </row>
    <row r="50" s="8" customFormat="true" ht="12.75" hidden="false" customHeight="false" outlineLevel="0" collapsed="false">
      <c r="A50" s="22" t="s">
        <v>188</v>
      </c>
      <c r="B50" s="40" t="s">
        <v>150</v>
      </c>
      <c r="C50" s="41" t="s">
        <v>189</v>
      </c>
      <c r="D50" s="42" t="s">
        <v>31</v>
      </c>
      <c r="E50" s="43" t="n">
        <v>62500</v>
      </c>
      <c r="F50" s="43" t="n">
        <v>29000</v>
      </c>
      <c r="G50" s="46" t="n">
        <v>41518</v>
      </c>
      <c r="H50" s="45" t="n">
        <f aca="false">BODY!R23</f>
        <v>1.7</v>
      </c>
    </row>
    <row r="51" s="8" customFormat="true" ht="25.5" hidden="false" customHeight="false" outlineLevel="0" collapsed="false">
      <c r="A51" s="22" t="s">
        <v>190</v>
      </c>
      <c r="B51" s="40" t="s">
        <v>191</v>
      </c>
      <c r="C51" s="41" t="s">
        <v>192</v>
      </c>
      <c r="D51" s="42" t="s">
        <v>27</v>
      </c>
      <c r="E51" s="43" t="n">
        <v>1690000</v>
      </c>
      <c r="F51" s="43" t="n">
        <v>400000</v>
      </c>
      <c r="G51" s="44" t="s">
        <v>193</v>
      </c>
      <c r="H51" s="45" t="n">
        <f aca="false">BODY!R28</f>
        <v>1.7</v>
      </c>
    </row>
    <row r="52" s="8" customFormat="true" ht="12.75" hidden="false" customHeight="false" outlineLevel="0" collapsed="false">
      <c r="A52" s="22" t="s">
        <v>194</v>
      </c>
      <c r="B52" s="40" t="s">
        <v>195</v>
      </c>
      <c r="C52" s="41" t="s">
        <v>196</v>
      </c>
      <c r="D52" s="42" t="s">
        <v>14</v>
      </c>
      <c r="E52" s="43" t="n">
        <v>110000</v>
      </c>
      <c r="F52" s="43" t="n">
        <v>75000</v>
      </c>
      <c r="G52" s="44" t="s">
        <v>197</v>
      </c>
      <c r="H52" s="45" t="n">
        <f aca="false">BODY!R41</f>
        <v>1.7</v>
      </c>
    </row>
    <row r="53" s="8" customFormat="true" ht="12.75" hidden="false" customHeight="false" outlineLevel="0" collapsed="false">
      <c r="A53" s="22" t="s">
        <v>198</v>
      </c>
      <c r="B53" s="40" t="s">
        <v>199</v>
      </c>
      <c r="C53" s="41" t="s">
        <v>200</v>
      </c>
      <c r="D53" s="42" t="s">
        <v>31</v>
      </c>
      <c r="E53" s="43" t="n">
        <v>135000</v>
      </c>
      <c r="F53" s="43" t="n">
        <v>90000</v>
      </c>
      <c r="G53" s="44" t="s">
        <v>201</v>
      </c>
      <c r="H53" s="45" t="n">
        <f aca="false">BODY!R11</f>
        <v>1.66666666666667</v>
      </c>
    </row>
    <row r="54" s="8" customFormat="true" ht="12.75" hidden="false" customHeight="false" outlineLevel="0" collapsed="false">
      <c r="A54" s="22" t="s">
        <v>202</v>
      </c>
      <c r="B54" s="40" t="s">
        <v>203</v>
      </c>
      <c r="C54" s="41" t="s">
        <v>204</v>
      </c>
      <c r="D54" s="42" t="s">
        <v>31</v>
      </c>
      <c r="E54" s="43" t="n">
        <v>250000</v>
      </c>
      <c r="F54" s="43" t="n">
        <v>170000</v>
      </c>
      <c r="G54" s="44" t="s">
        <v>205</v>
      </c>
      <c r="H54" s="45" t="n">
        <f aca="false">BODY!R13</f>
        <v>1.6</v>
      </c>
    </row>
    <row r="55" s="8" customFormat="true" ht="12.75" hidden="false" customHeight="false" outlineLevel="0" collapsed="false">
      <c r="A55" s="22" t="s">
        <v>206</v>
      </c>
      <c r="B55" s="40" t="s">
        <v>207</v>
      </c>
      <c r="C55" s="41" t="s">
        <v>208</v>
      </c>
      <c r="D55" s="42" t="s">
        <v>155</v>
      </c>
      <c r="E55" s="43" t="n">
        <v>750000</v>
      </c>
      <c r="F55" s="43" t="n">
        <v>375000</v>
      </c>
      <c r="G55" s="44" t="s">
        <v>209</v>
      </c>
      <c r="H55" s="45" t="n">
        <f aca="false">BODY!R25</f>
        <v>1.6</v>
      </c>
    </row>
    <row r="56" s="8" customFormat="true" ht="25.5" hidden="false" customHeight="false" outlineLevel="0" collapsed="false">
      <c r="A56" s="22" t="s">
        <v>210</v>
      </c>
      <c r="B56" s="40" t="s">
        <v>211</v>
      </c>
      <c r="C56" s="41" t="s">
        <v>212</v>
      </c>
      <c r="D56" s="42" t="s">
        <v>155</v>
      </c>
      <c r="E56" s="43" t="n">
        <v>12000000</v>
      </c>
      <c r="F56" s="43" t="n">
        <v>1500000</v>
      </c>
      <c r="G56" s="44" t="s">
        <v>213</v>
      </c>
      <c r="H56" s="45" t="n">
        <f aca="false">BODY!R53</f>
        <v>1.6</v>
      </c>
    </row>
    <row r="57" s="8" customFormat="true" ht="12.75" hidden="false" customHeight="false" outlineLevel="0" collapsed="false">
      <c r="A57" s="22" t="s">
        <v>214</v>
      </c>
      <c r="B57" s="40" t="s">
        <v>215</v>
      </c>
      <c r="C57" s="41" t="s">
        <v>216</v>
      </c>
      <c r="D57" s="42" t="s">
        <v>155</v>
      </c>
      <c r="E57" s="43" t="n">
        <v>513000</v>
      </c>
      <c r="F57" s="43" t="n">
        <v>256500</v>
      </c>
      <c r="G57" s="46" t="n">
        <v>41487</v>
      </c>
      <c r="H57" s="45" t="n">
        <f aca="false">BODY!R58</f>
        <v>1.6</v>
      </c>
    </row>
    <row r="58" s="8" customFormat="true" ht="12.75" hidden="false" customHeight="false" outlineLevel="0" collapsed="false">
      <c r="A58" s="22" t="s">
        <v>217</v>
      </c>
      <c r="B58" s="40" t="s">
        <v>218</v>
      </c>
      <c r="C58" s="41" t="s">
        <v>219</v>
      </c>
      <c r="D58" s="42" t="s">
        <v>48</v>
      </c>
      <c r="E58" s="43" t="n">
        <v>803600</v>
      </c>
      <c r="F58" s="43" t="n">
        <v>562520</v>
      </c>
      <c r="G58" s="44" t="s">
        <v>220</v>
      </c>
      <c r="H58" s="45" t="n">
        <f aca="false">BODY!R6</f>
        <v>1.44444444444444</v>
      </c>
    </row>
    <row r="59" s="8" customFormat="true" ht="12.75" hidden="false" customHeight="false" outlineLevel="0" collapsed="false">
      <c r="A59" s="22" t="s">
        <v>221</v>
      </c>
      <c r="B59" s="40" t="s">
        <v>222</v>
      </c>
      <c r="C59" s="41" t="s">
        <v>223</v>
      </c>
      <c r="D59" s="42" t="s">
        <v>39</v>
      </c>
      <c r="E59" s="43" t="n">
        <v>1315000</v>
      </c>
      <c r="F59" s="43" t="n">
        <v>490000</v>
      </c>
      <c r="G59" s="46" t="n">
        <v>41517</v>
      </c>
      <c r="H59" s="45" t="n">
        <f aca="false">BODY!R8</f>
        <v>1.4</v>
      </c>
    </row>
    <row r="60" s="8" customFormat="true" ht="12.75" hidden="false" customHeight="false" outlineLevel="0" collapsed="false">
      <c r="A60" s="22" t="s">
        <v>224</v>
      </c>
      <c r="B60" s="40" t="s">
        <v>225</v>
      </c>
      <c r="C60" s="41" t="s">
        <v>226</v>
      </c>
      <c r="D60" s="42" t="s">
        <v>155</v>
      </c>
      <c r="E60" s="43" t="n">
        <v>585000</v>
      </c>
      <c r="F60" s="43" t="n">
        <v>250000</v>
      </c>
      <c r="G60" s="44" t="s">
        <v>177</v>
      </c>
      <c r="H60" s="45" t="n">
        <f aca="false">BODY!R19</f>
        <v>1.4</v>
      </c>
    </row>
    <row r="61" s="8" customFormat="true" ht="12.75" hidden="false" customHeight="false" outlineLevel="0" collapsed="false">
      <c r="A61" s="22" t="s">
        <v>227</v>
      </c>
      <c r="B61" s="40" t="s">
        <v>228</v>
      </c>
      <c r="C61" s="41" t="s">
        <v>229</v>
      </c>
      <c r="D61" s="42" t="s">
        <v>14</v>
      </c>
      <c r="E61" s="43" t="n">
        <v>750000</v>
      </c>
      <c r="F61" s="43" t="n">
        <v>200000</v>
      </c>
      <c r="G61" s="44" t="s">
        <v>230</v>
      </c>
      <c r="H61" s="45" t="n">
        <f aca="false">BODY!R17</f>
        <v>1.1</v>
      </c>
    </row>
    <row r="62" s="8" customFormat="true" ht="13.5" hidden="false" customHeight="false" outlineLevel="0" collapsed="false">
      <c r="A62" s="47" t="s">
        <v>231</v>
      </c>
      <c r="B62" s="48" t="s">
        <v>232</v>
      </c>
      <c r="C62" s="49" t="s">
        <v>233</v>
      </c>
      <c r="D62" s="50" t="s">
        <v>155</v>
      </c>
      <c r="E62" s="51" t="n">
        <v>5860000</v>
      </c>
      <c r="F62" s="51" t="n">
        <v>950000</v>
      </c>
      <c r="G62" s="52" t="s">
        <v>234</v>
      </c>
      <c r="H62" s="53" t="n">
        <f aca="false">BODY!R10</f>
        <v>1</v>
      </c>
    </row>
    <row r="63" s="8" customFormat="true" ht="12.75" hidden="false" customHeight="false" outlineLevel="0" collapsed="false">
      <c r="B63" s="11"/>
      <c r="C63" s="11"/>
      <c r="E63" s="12"/>
      <c r="F63" s="12"/>
      <c r="G63" s="13"/>
      <c r="H63" s="54"/>
    </row>
    <row r="64" s="8" customFormat="true" ht="13.5" hidden="false" customHeight="false" outlineLevel="0" collapsed="false">
      <c r="A64" s="55"/>
      <c r="B64" s="10" t="s">
        <v>235</v>
      </c>
      <c r="C64" s="11"/>
      <c r="E64" s="12"/>
      <c r="F64" s="12"/>
      <c r="G64" s="13"/>
      <c r="H64" s="54"/>
    </row>
    <row r="65" s="8" customFormat="true" ht="12.75" hidden="false" customHeight="false" outlineLevel="0" collapsed="false">
      <c r="A65" s="14" t="s">
        <v>236</v>
      </c>
      <c r="B65" s="15" t="s">
        <v>237</v>
      </c>
      <c r="C65" s="16" t="s">
        <v>238</v>
      </c>
      <c r="D65" s="17" t="s">
        <v>31</v>
      </c>
      <c r="E65" s="18" t="n">
        <v>764000</v>
      </c>
      <c r="F65" s="18" t="n">
        <v>436000</v>
      </c>
      <c r="G65" s="19" t="s">
        <v>239</v>
      </c>
      <c r="H65" s="20" t="n">
        <f aca="false">BODY!R88</f>
        <v>4.625</v>
      </c>
      <c r="I65" s="21" t="n">
        <v>350000</v>
      </c>
    </row>
    <row r="66" s="8" customFormat="true" ht="25.5" hidden="false" customHeight="false" outlineLevel="0" collapsed="false">
      <c r="A66" s="31" t="s">
        <v>240</v>
      </c>
      <c r="B66" s="23" t="s">
        <v>241</v>
      </c>
      <c r="C66" s="24" t="s">
        <v>242</v>
      </c>
      <c r="D66" s="25" t="s">
        <v>243</v>
      </c>
      <c r="E66" s="26" t="n">
        <v>1980600</v>
      </c>
      <c r="F66" s="26" t="n">
        <v>800000</v>
      </c>
      <c r="G66" s="27" t="s">
        <v>244</v>
      </c>
      <c r="H66" s="28" t="n">
        <f aca="false">BODY!R147</f>
        <v>4.55555555555556</v>
      </c>
      <c r="I66" s="29" t="n">
        <v>700000</v>
      </c>
    </row>
    <row r="67" s="8" customFormat="true" ht="25.5" hidden="false" customHeight="false" outlineLevel="0" collapsed="false">
      <c r="A67" s="31" t="s">
        <v>245</v>
      </c>
      <c r="B67" s="23" t="s">
        <v>175</v>
      </c>
      <c r="C67" s="24" t="s">
        <v>246</v>
      </c>
      <c r="D67" s="25" t="s">
        <v>31</v>
      </c>
      <c r="E67" s="26" t="n">
        <v>4400000</v>
      </c>
      <c r="F67" s="26" t="n">
        <v>950000</v>
      </c>
      <c r="G67" s="27" t="s">
        <v>177</v>
      </c>
      <c r="H67" s="28" t="n">
        <f aca="false">BODY!R68</f>
        <v>4.5</v>
      </c>
      <c r="I67" s="29" t="n">
        <v>600000</v>
      </c>
    </row>
    <row r="68" s="8" customFormat="true" ht="25.5" hidden="false" customHeight="false" outlineLevel="0" collapsed="false">
      <c r="A68" s="31" t="s">
        <v>247</v>
      </c>
      <c r="B68" s="23" t="s">
        <v>162</v>
      </c>
      <c r="C68" s="24" t="s">
        <v>248</v>
      </c>
      <c r="D68" s="25" t="s">
        <v>164</v>
      </c>
      <c r="E68" s="26" t="n">
        <v>40583325</v>
      </c>
      <c r="F68" s="26" t="n">
        <v>11583325</v>
      </c>
      <c r="G68" s="27" t="s">
        <v>249</v>
      </c>
      <c r="H68" s="28" t="n">
        <f aca="false">BODY!R78</f>
        <v>4.5</v>
      </c>
      <c r="I68" s="29" t="n">
        <v>1500000</v>
      </c>
    </row>
    <row r="69" s="8" customFormat="true" ht="12.75" hidden="false" customHeight="false" outlineLevel="0" collapsed="false">
      <c r="A69" s="31" t="s">
        <v>250</v>
      </c>
      <c r="B69" s="23" t="s">
        <v>251</v>
      </c>
      <c r="C69" s="24" t="s">
        <v>252</v>
      </c>
      <c r="D69" s="25" t="s">
        <v>31</v>
      </c>
      <c r="E69" s="26" t="n">
        <v>2402000</v>
      </c>
      <c r="F69" s="26" t="n">
        <v>1645000</v>
      </c>
      <c r="G69" s="27" t="s">
        <v>253</v>
      </c>
      <c r="H69" s="28" t="n">
        <f aca="false">BODY!R76</f>
        <v>4.4</v>
      </c>
      <c r="I69" s="29" t="n">
        <v>450000</v>
      </c>
    </row>
    <row r="70" s="8" customFormat="true" ht="12.75" hidden="false" customHeight="false" outlineLevel="0" collapsed="false">
      <c r="A70" s="31" t="s">
        <v>254</v>
      </c>
      <c r="B70" s="23" t="s">
        <v>255</v>
      </c>
      <c r="C70" s="24" t="s">
        <v>256</v>
      </c>
      <c r="D70" s="25" t="s">
        <v>39</v>
      </c>
      <c r="E70" s="26" t="n">
        <v>710000</v>
      </c>
      <c r="F70" s="26" t="n">
        <v>300000</v>
      </c>
      <c r="G70" s="27" t="s">
        <v>257</v>
      </c>
      <c r="H70" s="28" t="n">
        <f aca="false">BODY!R73</f>
        <v>4.3</v>
      </c>
      <c r="I70" s="29" t="n">
        <v>300000</v>
      </c>
    </row>
    <row r="71" s="8" customFormat="true" ht="12.75" hidden="false" customHeight="false" outlineLevel="0" collapsed="false">
      <c r="A71" s="22" t="s">
        <v>258</v>
      </c>
      <c r="B71" s="23" t="s">
        <v>259</v>
      </c>
      <c r="C71" s="24" t="s">
        <v>260</v>
      </c>
      <c r="D71" s="25" t="s">
        <v>31</v>
      </c>
      <c r="E71" s="26" t="n">
        <v>1360000</v>
      </c>
      <c r="F71" s="26" t="n">
        <v>665000</v>
      </c>
      <c r="G71" s="27" t="s">
        <v>261</v>
      </c>
      <c r="H71" s="28" t="n">
        <f aca="false">BODY!R87</f>
        <v>4.22222222222222</v>
      </c>
      <c r="I71" s="29" t="n">
        <v>400000</v>
      </c>
    </row>
    <row r="72" s="8" customFormat="true" ht="25.5" hidden="false" customHeight="false" outlineLevel="0" collapsed="false">
      <c r="A72" s="31" t="s">
        <v>262</v>
      </c>
      <c r="B72" s="23" t="s">
        <v>263</v>
      </c>
      <c r="C72" s="24" t="s">
        <v>264</v>
      </c>
      <c r="D72" s="25" t="s">
        <v>39</v>
      </c>
      <c r="E72" s="26" t="n">
        <v>1165000</v>
      </c>
      <c r="F72" s="26" t="n">
        <v>500000</v>
      </c>
      <c r="G72" s="27" t="s">
        <v>239</v>
      </c>
      <c r="H72" s="28" t="n">
        <f aca="false">BODY!R114</f>
        <v>4.1</v>
      </c>
      <c r="I72" s="29" t="n">
        <v>400000</v>
      </c>
    </row>
    <row r="73" s="8" customFormat="true" ht="25.5" hidden="false" customHeight="false" outlineLevel="0" collapsed="false">
      <c r="A73" s="22" t="s">
        <v>265</v>
      </c>
      <c r="B73" s="23" t="s">
        <v>266</v>
      </c>
      <c r="C73" s="24" t="s">
        <v>267</v>
      </c>
      <c r="D73" s="25" t="s">
        <v>155</v>
      </c>
      <c r="E73" s="26" t="n">
        <v>383000</v>
      </c>
      <c r="F73" s="26" t="n">
        <v>190000</v>
      </c>
      <c r="G73" s="27" t="s">
        <v>268</v>
      </c>
      <c r="H73" s="28" t="n">
        <f aca="false">BODY!R79</f>
        <v>4</v>
      </c>
      <c r="I73" s="29" t="n">
        <v>150000</v>
      </c>
    </row>
    <row r="74" s="8" customFormat="true" ht="12.75" hidden="false" customHeight="false" outlineLevel="0" collapsed="false">
      <c r="A74" s="22" t="s">
        <v>269</v>
      </c>
      <c r="B74" s="23" t="s">
        <v>270</v>
      </c>
      <c r="C74" s="24" t="s">
        <v>271</v>
      </c>
      <c r="D74" s="25" t="s">
        <v>14</v>
      </c>
      <c r="E74" s="26" t="n">
        <v>1200000</v>
      </c>
      <c r="F74" s="26" t="n">
        <v>450000</v>
      </c>
      <c r="G74" s="27" t="s">
        <v>272</v>
      </c>
      <c r="H74" s="28" t="n">
        <f aca="false">BODY!R99</f>
        <v>4</v>
      </c>
      <c r="I74" s="29" t="n">
        <v>300000</v>
      </c>
    </row>
    <row r="75" s="8" customFormat="true" ht="25.5" hidden="false" customHeight="false" outlineLevel="0" collapsed="false">
      <c r="A75" s="22" t="s">
        <v>273</v>
      </c>
      <c r="B75" s="23" t="s">
        <v>274</v>
      </c>
      <c r="C75" s="24" t="s">
        <v>275</v>
      </c>
      <c r="D75" s="25" t="s">
        <v>14</v>
      </c>
      <c r="E75" s="26" t="n">
        <v>566000</v>
      </c>
      <c r="F75" s="26" t="n">
        <v>290000</v>
      </c>
      <c r="G75" s="27" t="s">
        <v>177</v>
      </c>
      <c r="H75" s="28" t="n">
        <f aca="false">BODY!R111</f>
        <v>3.9</v>
      </c>
      <c r="I75" s="29" t="n">
        <v>200000</v>
      </c>
    </row>
    <row r="76" s="8" customFormat="true" ht="25.5" hidden="false" customHeight="false" outlineLevel="0" collapsed="false">
      <c r="A76" s="31" t="s">
        <v>276</v>
      </c>
      <c r="B76" s="23" t="s">
        <v>277</v>
      </c>
      <c r="C76" s="24" t="s">
        <v>278</v>
      </c>
      <c r="D76" s="25" t="s">
        <v>14</v>
      </c>
      <c r="E76" s="26" t="n">
        <v>14577000</v>
      </c>
      <c r="F76" s="26" t="n">
        <v>800000</v>
      </c>
      <c r="G76" s="27" t="s">
        <v>279</v>
      </c>
      <c r="H76" s="28" t="n">
        <f aca="false">BODY!R80</f>
        <v>3.8</v>
      </c>
      <c r="I76" s="29" t="n">
        <v>500000</v>
      </c>
    </row>
    <row r="77" s="8" customFormat="true" ht="25.5" hidden="false" customHeight="false" outlineLevel="0" collapsed="false">
      <c r="A77" s="31" t="s">
        <v>280</v>
      </c>
      <c r="B77" s="23" t="s">
        <v>281</v>
      </c>
      <c r="C77" s="24" t="s">
        <v>282</v>
      </c>
      <c r="D77" s="25" t="s">
        <v>31</v>
      </c>
      <c r="E77" s="26" t="n">
        <v>3148000</v>
      </c>
      <c r="F77" s="26" t="n">
        <v>1903000</v>
      </c>
      <c r="G77" s="27" t="s">
        <v>283</v>
      </c>
      <c r="H77" s="28" t="n">
        <f aca="false">BODY!R90</f>
        <v>3.8</v>
      </c>
      <c r="I77" s="29" t="n">
        <v>500000</v>
      </c>
    </row>
    <row r="78" s="8" customFormat="true" ht="25.5" hidden="false" customHeight="false" outlineLevel="0" collapsed="false">
      <c r="A78" s="22" t="s">
        <v>284</v>
      </c>
      <c r="B78" s="23" t="s">
        <v>285</v>
      </c>
      <c r="C78" s="24" t="s">
        <v>286</v>
      </c>
      <c r="D78" s="25" t="s">
        <v>287</v>
      </c>
      <c r="E78" s="26" t="n">
        <v>1127000</v>
      </c>
      <c r="F78" s="26" t="n">
        <v>387000</v>
      </c>
      <c r="G78" s="27" t="s">
        <v>249</v>
      </c>
      <c r="H78" s="28" t="n">
        <f aca="false">BODY!R93</f>
        <v>3.8</v>
      </c>
      <c r="I78" s="29" t="n">
        <v>200000</v>
      </c>
    </row>
    <row r="79" s="8" customFormat="true" ht="12.75" hidden="false" customHeight="false" outlineLevel="0" collapsed="false">
      <c r="A79" s="22" t="s">
        <v>288</v>
      </c>
      <c r="B79" s="23" t="s">
        <v>289</v>
      </c>
      <c r="C79" s="24" t="s">
        <v>290</v>
      </c>
      <c r="D79" s="25" t="s">
        <v>27</v>
      </c>
      <c r="E79" s="26" t="n">
        <v>335000</v>
      </c>
      <c r="F79" s="26" t="n">
        <v>142750</v>
      </c>
      <c r="G79" s="27" t="s">
        <v>291</v>
      </c>
      <c r="H79" s="28" t="n">
        <f aca="false">BODY!R117</f>
        <v>3.8</v>
      </c>
      <c r="I79" s="29" t="n">
        <v>60000</v>
      </c>
    </row>
    <row r="80" s="8" customFormat="true" ht="12.75" hidden="false" customHeight="false" outlineLevel="0" collapsed="false">
      <c r="A80" s="22" t="s">
        <v>292</v>
      </c>
      <c r="B80" s="23" t="s">
        <v>293</v>
      </c>
      <c r="C80" s="24" t="s">
        <v>294</v>
      </c>
      <c r="D80" s="25" t="s">
        <v>14</v>
      </c>
      <c r="E80" s="26" t="n">
        <v>1778000</v>
      </c>
      <c r="F80" s="26" t="n">
        <v>370000</v>
      </c>
      <c r="G80" s="27" t="s">
        <v>295</v>
      </c>
      <c r="H80" s="28" t="n">
        <f aca="false">BODY!R152</f>
        <v>3.8</v>
      </c>
      <c r="I80" s="29" t="n">
        <v>250000</v>
      </c>
    </row>
    <row r="81" s="8" customFormat="true" ht="12.75" hidden="false" customHeight="false" outlineLevel="0" collapsed="false">
      <c r="A81" s="22" t="s">
        <v>296</v>
      </c>
      <c r="B81" s="32" t="s">
        <v>297</v>
      </c>
      <c r="C81" s="33" t="s">
        <v>298</v>
      </c>
      <c r="D81" s="34" t="s">
        <v>31</v>
      </c>
      <c r="E81" s="35" t="n">
        <v>2125000</v>
      </c>
      <c r="F81" s="35" t="n">
        <v>535000</v>
      </c>
      <c r="G81" s="36" t="s">
        <v>299</v>
      </c>
      <c r="H81" s="37" t="n">
        <f aca="false">BODY!R74</f>
        <v>3.7</v>
      </c>
      <c r="I81" s="29" t="n">
        <v>200000</v>
      </c>
    </row>
    <row r="82" s="8" customFormat="true" ht="12.75" hidden="false" customHeight="false" outlineLevel="0" collapsed="false">
      <c r="A82" s="22" t="s">
        <v>300</v>
      </c>
      <c r="B82" s="32" t="s">
        <v>301</v>
      </c>
      <c r="C82" s="33" t="s">
        <v>302</v>
      </c>
      <c r="D82" s="34" t="s">
        <v>39</v>
      </c>
      <c r="E82" s="35" t="n">
        <v>8010000</v>
      </c>
      <c r="F82" s="35" t="n">
        <v>400000</v>
      </c>
      <c r="G82" s="36" t="s">
        <v>303</v>
      </c>
      <c r="H82" s="37" t="n">
        <f aca="false">BODY!R81</f>
        <v>3.7</v>
      </c>
      <c r="I82" s="29" t="n">
        <v>100000</v>
      </c>
    </row>
    <row r="83" s="8" customFormat="true" ht="25.5" hidden="false" customHeight="false" outlineLevel="0" collapsed="false">
      <c r="A83" s="22" t="s">
        <v>304</v>
      </c>
      <c r="B83" s="32" t="s">
        <v>305</v>
      </c>
      <c r="C83" s="33" t="s">
        <v>306</v>
      </c>
      <c r="D83" s="34" t="s">
        <v>48</v>
      </c>
      <c r="E83" s="35" t="n">
        <v>756515</v>
      </c>
      <c r="F83" s="35" t="n">
        <v>508515</v>
      </c>
      <c r="G83" s="36" t="s">
        <v>177</v>
      </c>
      <c r="H83" s="37" t="n">
        <f aca="false">BODY!R84</f>
        <v>3.7</v>
      </c>
      <c r="I83" s="29" t="n">
        <v>250000</v>
      </c>
    </row>
    <row r="84" s="8" customFormat="true" ht="12.75" hidden="false" customHeight="false" outlineLevel="0" collapsed="false">
      <c r="A84" s="22" t="s">
        <v>307</v>
      </c>
      <c r="B84" s="32" t="s">
        <v>308</v>
      </c>
      <c r="C84" s="33" t="s">
        <v>309</v>
      </c>
      <c r="D84" s="34" t="s">
        <v>31</v>
      </c>
      <c r="E84" s="35" t="n">
        <v>1443592</v>
      </c>
      <c r="F84" s="35" t="n">
        <v>990000</v>
      </c>
      <c r="G84" s="36" t="s">
        <v>310</v>
      </c>
      <c r="H84" s="37" t="n">
        <f aca="false">BODY!R106</f>
        <v>3.7</v>
      </c>
      <c r="I84" s="29" t="n">
        <v>250000</v>
      </c>
    </row>
    <row r="85" s="8" customFormat="true" ht="25.5" hidden="false" customHeight="false" outlineLevel="0" collapsed="false">
      <c r="A85" s="22" t="s">
        <v>311</v>
      </c>
      <c r="B85" s="32" t="s">
        <v>312</v>
      </c>
      <c r="C85" s="33" t="s">
        <v>313</v>
      </c>
      <c r="D85" s="34" t="s">
        <v>14</v>
      </c>
      <c r="E85" s="35" t="n">
        <v>1659340</v>
      </c>
      <c r="F85" s="35" t="n">
        <v>350000</v>
      </c>
      <c r="G85" s="36" t="s">
        <v>314</v>
      </c>
      <c r="H85" s="37" t="n">
        <f aca="false">BODY!R110</f>
        <v>3.7</v>
      </c>
      <c r="I85" s="29" t="n">
        <v>180000</v>
      </c>
    </row>
    <row r="86" s="8" customFormat="true" ht="25.5" hidden="false" customHeight="false" outlineLevel="0" collapsed="false">
      <c r="A86" s="22" t="s">
        <v>315</v>
      </c>
      <c r="B86" s="32" t="s">
        <v>274</v>
      </c>
      <c r="C86" s="33" t="s">
        <v>316</v>
      </c>
      <c r="D86" s="34" t="s">
        <v>14</v>
      </c>
      <c r="E86" s="35" t="n">
        <v>480000</v>
      </c>
      <c r="F86" s="35" t="n">
        <v>250000</v>
      </c>
      <c r="G86" s="36" t="s">
        <v>177</v>
      </c>
      <c r="H86" s="37" t="n">
        <f aca="false">BODY!R112</f>
        <v>3.7</v>
      </c>
      <c r="I86" s="29" t="n">
        <v>120000</v>
      </c>
    </row>
    <row r="87" s="8" customFormat="true" ht="25.5" hidden="false" customHeight="false" outlineLevel="0" collapsed="false">
      <c r="A87" s="22" t="s">
        <v>317</v>
      </c>
      <c r="B87" s="32" t="s">
        <v>318</v>
      </c>
      <c r="C87" s="33" t="s">
        <v>319</v>
      </c>
      <c r="D87" s="34" t="s">
        <v>39</v>
      </c>
      <c r="E87" s="35" t="n">
        <v>2926000</v>
      </c>
      <c r="F87" s="35" t="n">
        <v>700000</v>
      </c>
      <c r="G87" s="36" t="s">
        <v>320</v>
      </c>
      <c r="H87" s="37" t="n">
        <f aca="false">BODY!R118</f>
        <v>3.7</v>
      </c>
      <c r="I87" s="29" t="n">
        <v>350000</v>
      </c>
    </row>
    <row r="88" s="8" customFormat="true" ht="12.75" hidden="false" customHeight="false" outlineLevel="0" collapsed="false">
      <c r="A88" s="22" t="s">
        <v>321</v>
      </c>
      <c r="B88" s="32" t="s">
        <v>322</v>
      </c>
      <c r="C88" s="33" t="s">
        <v>323</v>
      </c>
      <c r="D88" s="34" t="s">
        <v>39</v>
      </c>
      <c r="E88" s="35" t="n">
        <v>1650000</v>
      </c>
      <c r="F88" s="35" t="n">
        <v>400000</v>
      </c>
      <c r="G88" s="36" t="s">
        <v>268</v>
      </c>
      <c r="H88" s="37" t="n">
        <f aca="false">BODY!R148</f>
        <v>3.7</v>
      </c>
      <c r="I88" s="29" t="n">
        <v>300000</v>
      </c>
    </row>
    <row r="89" s="8" customFormat="true" ht="12.75" hidden="false" customHeight="false" outlineLevel="0" collapsed="false">
      <c r="A89" s="22" t="s">
        <v>324</v>
      </c>
      <c r="B89" s="32" t="s">
        <v>325</v>
      </c>
      <c r="C89" s="33" t="s">
        <v>326</v>
      </c>
      <c r="D89" s="34" t="s">
        <v>31</v>
      </c>
      <c r="E89" s="35" t="n">
        <v>495000</v>
      </c>
      <c r="F89" s="35" t="n">
        <v>295000</v>
      </c>
      <c r="G89" s="36" t="s">
        <v>327</v>
      </c>
      <c r="H89" s="37" t="n">
        <f aca="false">BODY!R71</f>
        <v>3.6</v>
      </c>
      <c r="I89" s="29" t="n">
        <v>200000</v>
      </c>
    </row>
    <row r="90" s="8" customFormat="true" ht="12.75" hidden="false" customHeight="false" outlineLevel="0" collapsed="false">
      <c r="A90" s="22" t="s">
        <v>328</v>
      </c>
      <c r="B90" s="32" t="s">
        <v>329</v>
      </c>
      <c r="C90" s="33" t="s">
        <v>330</v>
      </c>
      <c r="D90" s="34" t="s">
        <v>14</v>
      </c>
      <c r="E90" s="35" t="n">
        <v>6322000</v>
      </c>
      <c r="F90" s="35" t="n">
        <v>810000</v>
      </c>
      <c r="G90" s="36" t="s">
        <v>249</v>
      </c>
      <c r="H90" s="37" t="n">
        <f aca="false">BODY!R97</f>
        <v>3.6</v>
      </c>
      <c r="I90" s="29" t="n">
        <v>300000</v>
      </c>
    </row>
    <row r="91" s="8" customFormat="true" ht="25.5" hidden="false" customHeight="false" outlineLevel="0" collapsed="false">
      <c r="A91" s="22" t="s">
        <v>331</v>
      </c>
      <c r="B91" s="32" t="s">
        <v>332</v>
      </c>
      <c r="C91" s="33" t="s">
        <v>333</v>
      </c>
      <c r="D91" s="34" t="s">
        <v>31</v>
      </c>
      <c r="E91" s="35" t="n">
        <v>700000</v>
      </c>
      <c r="F91" s="35" t="n">
        <v>435000</v>
      </c>
      <c r="G91" s="36" t="s">
        <v>283</v>
      </c>
      <c r="H91" s="37" t="n">
        <f aca="false">BODY!R133</f>
        <v>3.6</v>
      </c>
      <c r="I91" s="29" t="n">
        <v>350000</v>
      </c>
    </row>
    <row r="92" s="8" customFormat="true" ht="25.5" hidden="false" customHeight="false" outlineLevel="0" collapsed="false">
      <c r="A92" s="22" t="s">
        <v>334</v>
      </c>
      <c r="B92" s="32" t="s">
        <v>335</v>
      </c>
      <c r="C92" s="33" t="s">
        <v>336</v>
      </c>
      <c r="D92" s="34" t="s">
        <v>31</v>
      </c>
      <c r="E92" s="35" t="n">
        <v>1880000</v>
      </c>
      <c r="F92" s="35" t="n">
        <v>880000</v>
      </c>
      <c r="G92" s="36" t="s">
        <v>337</v>
      </c>
      <c r="H92" s="37" t="n">
        <f aca="false">BODY!R65</f>
        <v>3.5</v>
      </c>
      <c r="I92" s="29" t="n">
        <v>400000</v>
      </c>
    </row>
    <row r="93" s="8" customFormat="true" ht="12.75" hidden="false" customHeight="false" outlineLevel="0" collapsed="false">
      <c r="A93" s="22" t="s">
        <v>338</v>
      </c>
      <c r="B93" s="32" t="s">
        <v>339</v>
      </c>
      <c r="C93" s="33" t="s">
        <v>340</v>
      </c>
      <c r="D93" s="34" t="s">
        <v>31</v>
      </c>
      <c r="E93" s="35" t="n">
        <v>375000</v>
      </c>
      <c r="F93" s="35" t="n">
        <v>140000</v>
      </c>
      <c r="G93" s="36" t="n">
        <v>2013</v>
      </c>
      <c r="H93" s="37" t="n">
        <f aca="false">BODY!R129</f>
        <v>3.5</v>
      </c>
      <c r="I93" s="29" t="n">
        <v>50000</v>
      </c>
    </row>
    <row r="94" s="8" customFormat="true" ht="12.75" hidden="false" customHeight="false" outlineLevel="0" collapsed="false">
      <c r="A94" s="22" t="s">
        <v>341</v>
      </c>
      <c r="B94" s="32" t="s">
        <v>342</v>
      </c>
      <c r="C94" s="33" t="s">
        <v>343</v>
      </c>
      <c r="D94" s="34" t="s">
        <v>155</v>
      </c>
      <c r="E94" s="35" t="n">
        <v>3042000</v>
      </c>
      <c r="F94" s="35" t="n">
        <v>500000</v>
      </c>
      <c r="G94" s="36" t="s">
        <v>344</v>
      </c>
      <c r="H94" s="37" t="n">
        <f aca="false">BODY!R101</f>
        <v>3.4</v>
      </c>
      <c r="I94" s="29" t="n">
        <v>200000</v>
      </c>
    </row>
    <row r="95" s="8" customFormat="true" ht="12.75" hidden="false" customHeight="false" outlineLevel="0" collapsed="false">
      <c r="A95" s="22" t="s">
        <v>345</v>
      </c>
      <c r="B95" s="32" t="s">
        <v>346</v>
      </c>
      <c r="C95" s="33" t="s">
        <v>347</v>
      </c>
      <c r="D95" s="34" t="s">
        <v>31</v>
      </c>
      <c r="E95" s="35" t="n">
        <v>152000</v>
      </c>
      <c r="F95" s="35" t="n">
        <v>58000</v>
      </c>
      <c r="G95" s="36" t="s">
        <v>348</v>
      </c>
      <c r="H95" s="37" t="n">
        <f aca="false">BODY!R69</f>
        <v>3.3</v>
      </c>
      <c r="I95" s="29" t="n">
        <v>40000</v>
      </c>
    </row>
    <row r="96" s="8" customFormat="true" ht="12.75" hidden="false" customHeight="false" outlineLevel="0" collapsed="false">
      <c r="A96" s="22" t="s">
        <v>349</v>
      </c>
      <c r="B96" s="32" t="s">
        <v>123</v>
      </c>
      <c r="C96" s="33" t="s">
        <v>350</v>
      </c>
      <c r="D96" s="34" t="s">
        <v>125</v>
      </c>
      <c r="E96" s="35" t="n">
        <v>3000000</v>
      </c>
      <c r="F96" s="35" t="n">
        <v>450000</v>
      </c>
      <c r="G96" s="36" t="s">
        <v>126</v>
      </c>
      <c r="H96" s="37" t="n">
        <f aca="false">BODY!R127</f>
        <v>3.3</v>
      </c>
      <c r="I96" s="29" t="n">
        <v>0</v>
      </c>
    </row>
    <row r="97" s="8" customFormat="true" ht="12.75" hidden="false" customHeight="false" outlineLevel="0" collapsed="false">
      <c r="A97" s="22" t="s">
        <v>351</v>
      </c>
      <c r="B97" s="32" t="s">
        <v>352</v>
      </c>
      <c r="C97" s="33" t="s">
        <v>353</v>
      </c>
      <c r="D97" s="34" t="s">
        <v>31</v>
      </c>
      <c r="E97" s="35" t="n">
        <v>600000</v>
      </c>
      <c r="F97" s="35" t="n">
        <v>350000</v>
      </c>
      <c r="G97" s="36" t="s">
        <v>268</v>
      </c>
      <c r="H97" s="37" t="n">
        <f aca="false">BODY!R150</f>
        <v>3.3</v>
      </c>
      <c r="I97" s="29" t="n">
        <v>80000</v>
      </c>
    </row>
    <row r="98" s="8" customFormat="true" ht="12.75" hidden="false" customHeight="false" outlineLevel="0" collapsed="false">
      <c r="A98" s="22" t="s">
        <v>354</v>
      </c>
      <c r="B98" s="32" t="s">
        <v>355</v>
      </c>
      <c r="C98" s="33" t="s">
        <v>356</v>
      </c>
      <c r="D98" s="34" t="s">
        <v>39</v>
      </c>
      <c r="E98" s="35" t="n">
        <v>875774</v>
      </c>
      <c r="F98" s="35" t="n">
        <v>240000</v>
      </c>
      <c r="G98" s="36" t="s">
        <v>268</v>
      </c>
      <c r="H98" s="37" t="n">
        <f aca="false">BODY!R109</f>
        <v>3.2</v>
      </c>
      <c r="I98" s="29" t="n">
        <v>0</v>
      </c>
    </row>
    <row r="99" s="8" customFormat="true" ht="12.75" hidden="false" customHeight="false" outlineLevel="0" collapsed="false">
      <c r="A99" s="22" t="s">
        <v>357</v>
      </c>
      <c r="B99" s="32" t="s">
        <v>358</v>
      </c>
      <c r="C99" s="33" t="s">
        <v>359</v>
      </c>
      <c r="D99" s="34" t="s">
        <v>31</v>
      </c>
      <c r="E99" s="35" t="n">
        <v>818000</v>
      </c>
      <c r="F99" s="35" t="n">
        <v>382000</v>
      </c>
      <c r="G99" s="36" t="s">
        <v>360</v>
      </c>
      <c r="H99" s="37" t="n">
        <f aca="false">BODY!R132</f>
        <v>3.2</v>
      </c>
      <c r="I99" s="29" t="n">
        <v>80000</v>
      </c>
    </row>
    <row r="100" s="8" customFormat="true" ht="12.75" hidden="false" customHeight="false" outlineLevel="0" collapsed="false">
      <c r="A100" s="22" t="s">
        <v>361</v>
      </c>
      <c r="B100" s="32" t="s">
        <v>362</v>
      </c>
      <c r="C100" s="33" t="s">
        <v>363</v>
      </c>
      <c r="D100" s="34" t="s">
        <v>155</v>
      </c>
      <c r="E100" s="35" t="n">
        <v>713912</v>
      </c>
      <c r="F100" s="35" t="n">
        <v>260000</v>
      </c>
      <c r="G100" s="36" t="s">
        <v>364</v>
      </c>
      <c r="H100" s="37" t="n">
        <f aca="false">BODY!R115</f>
        <v>3.11111111111111</v>
      </c>
      <c r="I100" s="29" t="n">
        <v>80000</v>
      </c>
    </row>
    <row r="101" s="8" customFormat="true" ht="12.75" hidden="false" customHeight="false" outlineLevel="0" collapsed="false">
      <c r="A101" s="22" t="s">
        <v>254</v>
      </c>
      <c r="B101" s="32" t="s">
        <v>365</v>
      </c>
      <c r="C101" s="33" t="s">
        <v>366</v>
      </c>
      <c r="D101" s="34" t="s">
        <v>31</v>
      </c>
      <c r="E101" s="35" t="n">
        <v>2375000</v>
      </c>
      <c r="F101" s="35" t="n">
        <v>1181000</v>
      </c>
      <c r="G101" s="36" t="s">
        <v>283</v>
      </c>
      <c r="H101" s="37" t="n">
        <f aca="false">BODY!R75</f>
        <v>3.1</v>
      </c>
      <c r="I101" s="29" t="n">
        <v>100000</v>
      </c>
    </row>
    <row r="102" s="8" customFormat="true" ht="25.5" hidden="false" customHeight="false" outlineLevel="0" collapsed="false">
      <c r="A102" s="22" t="s">
        <v>367</v>
      </c>
      <c r="B102" s="32" t="s">
        <v>368</v>
      </c>
      <c r="C102" s="33" t="s">
        <v>369</v>
      </c>
      <c r="D102" s="34" t="s">
        <v>31</v>
      </c>
      <c r="E102" s="35" t="n">
        <v>1770000</v>
      </c>
      <c r="F102" s="35" t="n">
        <v>767000</v>
      </c>
      <c r="G102" s="36" t="s">
        <v>249</v>
      </c>
      <c r="H102" s="37" t="n">
        <f aca="false">BODY!R91</f>
        <v>3.1</v>
      </c>
      <c r="I102" s="29" t="n">
        <v>100000</v>
      </c>
    </row>
    <row r="103" s="8" customFormat="true" ht="12.75" hidden="false" customHeight="false" outlineLevel="0" collapsed="false">
      <c r="A103" s="22" t="s">
        <v>370</v>
      </c>
      <c r="B103" s="32" t="s">
        <v>371</v>
      </c>
      <c r="C103" s="33" t="s">
        <v>372</v>
      </c>
      <c r="D103" s="34" t="s">
        <v>31</v>
      </c>
      <c r="E103" s="35" t="n">
        <v>343900</v>
      </c>
      <c r="F103" s="35" t="n">
        <v>164000</v>
      </c>
      <c r="G103" s="36" t="s">
        <v>268</v>
      </c>
      <c r="H103" s="37" t="n">
        <f aca="false">BODY!R92</f>
        <v>3.1</v>
      </c>
      <c r="I103" s="29" t="n">
        <v>80000</v>
      </c>
    </row>
    <row r="104" s="8" customFormat="true" ht="12.75" hidden="false" customHeight="false" outlineLevel="0" collapsed="false">
      <c r="A104" s="22" t="s">
        <v>373</v>
      </c>
      <c r="B104" s="32" t="s">
        <v>374</v>
      </c>
      <c r="C104" s="33" t="s">
        <v>375</v>
      </c>
      <c r="D104" s="34" t="s">
        <v>39</v>
      </c>
      <c r="E104" s="35" t="n">
        <v>4876000</v>
      </c>
      <c r="F104" s="35" t="n">
        <v>180000</v>
      </c>
      <c r="G104" s="36" t="s">
        <v>283</v>
      </c>
      <c r="H104" s="37" t="n">
        <f aca="false">BODY!R95</f>
        <v>3.1</v>
      </c>
      <c r="I104" s="29" t="n">
        <v>80000</v>
      </c>
    </row>
    <row r="105" s="8" customFormat="true" ht="25.5" hidden="false" customHeight="false" outlineLevel="0" collapsed="false">
      <c r="A105" s="22" t="s">
        <v>376</v>
      </c>
      <c r="B105" s="32" t="s">
        <v>377</v>
      </c>
      <c r="C105" s="33" t="s">
        <v>378</v>
      </c>
      <c r="D105" s="34" t="s">
        <v>27</v>
      </c>
      <c r="E105" s="35" t="n">
        <v>475000</v>
      </c>
      <c r="F105" s="35" t="n">
        <v>135000</v>
      </c>
      <c r="G105" s="36" t="s">
        <v>379</v>
      </c>
      <c r="H105" s="37" t="n">
        <f aca="false">BODY!R105</f>
        <v>3.1</v>
      </c>
      <c r="I105" s="29" t="n">
        <v>90000</v>
      </c>
    </row>
    <row r="106" s="8" customFormat="true" ht="12.75" hidden="false" customHeight="false" outlineLevel="0" collapsed="false">
      <c r="A106" s="22" t="s">
        <v>380</v>
      </c>
      <c r="B106" s="32" t="s">
        <v>381</v>
      </c>
      <c r="C106" s="33" t="s">
        <v>382</v>
      </c>
      <c r="D106" s="34" t="s">
        <v>31</v>
      </c>
      <c r="E106" s="35" t="n">
        <v>730000</v>
      </c>
      <c r="F106" s="35" t="n">
        <v>354000</v>
      </c>
      <c r="G106" s="36" t="s">
        <v>383</v>
      </c>
      <c r="H106" s="37" t="n">
        <f aca="false">BODY!R82</f>
        <v>3</v>
      </c>
      <c r="I106" s="29" t="n">
        <v>90000</v>
      </c>
    </row>
    <row r="107" s="8" customFormat="true" ht="12.75" hidden="false" customHeight="false" outlineLevel="0" collapsed="false">
      <c r="A107" s="22" t="s">
        <v>384</v>
      </c>
      <c r="B107" s="32" t="s">
        <v>385</v>
      </c>
      <c r="C107" s="33" t="s">
        <v>386</v>
      </c>
      <c r="D107" s="34" t="s">
        <v>31</v>
      </c>
      <c r="E107" s="35" t="n">
        <v>215000</v>
      </c>
      <c r="F107" s="35" t="n">
        <v>140000</v>
      </c>
      <c r="G107" s="36" t="s">
        <v>387</v>
      </c>
      <c r="H107" s="37" t="n">
        <f aca="false">BODY!R108</f>
        <v>3</v>
      </c>
      <c r="I107" s="29" t="n">
        <v>70000</v>
      </c>
    </row>
    <row r="108" s="8" customFormat="true" ht="25.5" hidden="false" customHeight="false" outlineLevel="0" collapsed="false">
      <c r="A108" s="22" t="s">
        <v>388</v>
      </c>
      <c r="B108" s="32" t="s">
        <v>389</v>
      </c>
      <c r="C108" s="33" t="s">
        <v>390</v>
      </c>
      <c r="D108" s="34" t="s">
        <v>27</v>
      </c>
      <c r="E108" s="35" t="n">
        <v>480000</v>
      </c>
      <c r="F108" s="35" t="n">
        <v>200000</v>
      </c>
      <c r="G108" s="36" t="s">
        <v>327</v>
      </c>
      <c r="H108" s="37" t="n">
        <f aca="false">BODY!R124</f>
        <v>3</v>
      </c>
      <c r="I108" s="29" t="n">
        <v>90000</v>
      </c>
    </row>
    <row r="109" s="8" customFormat="true" ht="25.5" hidden="false" customHeight="false" outlineLevel="0" collapsed="false">
      <c r="A109" s="22" t="s">
        <v>391</v>
      </c>
      <c r="B109" s="32" t="s">
        <v>392</v>
      </c>
      <c r="C109" s="33" t="s">
        <v>393</v>
      </c>
      <c r="D109" s="34" t="s">
        <v>60</v>
      </c>
      <c r="E109" s="35" t="n">
        <v>5370000</v>
      </c>
      <c r="F109" s="35" t="n">
        <v>1000000</v>
      </c>
      <c r="G109" s="36" t="s">
        <v>394</v>
      </c>
      <c r="H109" s="37" t="n">
        <f aca="false">BODY!R125</f>
        <v>3</v>
      </c>
      <c r="I109" s="29" t="n">
        <v>100000</v>
      </c>
    </row>
    <row r="110" s="8" customFormat="true" ht="25.5" hidden="false" customHeight="false" outlineLevel="0" collapsed="false">
      <c r="A110" s="22" t="s">
        <v>395</v>
      </c>
      <c r="B110" s="32" t="s">
        <v>396</v>
      </c>
      <c r="C110" s="33" t="s">
        <v>397</v>
      </c>
      <c r="D110" s="34" t="s">
        <v>31</v>
      </c>
      <c r="E110" s="35" t="n">
        <v>918000</v>
      </c>
      <c r="F110" s="35" t="n">
        <v>493000</v>
      </c>
      <c r="G110" s="36" t="s">
        <v>398</v>
      </c>
      <c r="H110" s="37" t="n">
        <f aca="false">BODY!R89</f>
        <v>2.9</v>
      </c>
      <c r="I110" s="29" t="n">
        <v>60000</v>
      </c>
    </row>
    <row r="111" s="8" customFormat="true" ht="12.75" hidden="false" customHeight="false" outlineLevel="0" collapsed="false">
      <c r="A111" s="22" t="s">
        <v>399</v>
      </c>
      <c r="B111" s="32" t="s">
        <v>63</v>
      </c>
      <c r="C111" s="33" t="s">
        <v>400</v>
      </c>
      <c r="D111" s="34" t="s">
        <v>31</v>
      </c>
      <c r="E111" s="35" t="n">
        <v>210000</v>
      </c>
      <c r="F111" s="35" t="n">
        <v>147000</v>
      </c>
      <c r="G111" s="36" t="s">
        <v>249</v>
      </c>
      <c r="H111" s="37" t="n">
        <f aca="false">BODY!R128</f>
        <v>2.9</v>
      </c>
      <c r="I111" s="29" t="n">
        <v>60000</v>
      </c>
    </row>
    <row r="112" s="8" customFormat="true" ht="25.5" hidden="false" customHeight="false" outlineLevel="0" collapsed="false">
      <c r="A112" s="22" t="s">
        <v>401</v>
      </c>
      <c r="B112" s="32" t="s">
        <v>402</v>
      </c>
      <c r="C112" s="33" t="s">
        <v>403</v>
      </c>
      <c r="D112" s="34" t="s">
        <v>31</v>
      </c>
      <c r="E112" s="35" t="n">
        <v>420000</v>
      </c>
      <c r="F112" s="35" t="n">
        <v>280000</v>
      </c>
      <c r="G112" s="36" t="s">
        <v>404</v>
      </c>
      <c r="H112" s="37" t="n">
        <f aca="false">BODY!R144</f>
        <v>2.9</v>
      </c>
      <c r="I112" s="29" t="n">
        <v>60000</v>
      </c>
    </row>
    <row r="113" s="8" customFormat="true" ht="26.25" hidden="false" customHeight="false" outlineLevel="0" collapsed="false">
      <c r="A113" s="22" t="s">
        <v>405</v>
      </c>
      <c r="B113" s="32" t="s">
        <v>406</v>
      </c>
      <c r="C113" s="33" t="s">
        <v>407</v>
      </c>
      <c r="D113" s="34" t="s">
        <v>31</v>
      </c>
      <c r="E113" s="35" t="n">
        <v>3400000</v>
      </c>
      <c r="F113" s="35" t="n">
        <v>700000</v>
      </c>
      <c r="G113" s="39" t="n">
        <v>41274</v>
      </c>
      <c r="H113" s="37" t="n">
        <f aca="false">BODY!R145</f>
        <v>2.9</v>
      </c>
      <c r="I113" s="38" t="n">
        <v>150000</v>
      </c>
    </row>
    <row r="114" s="8" customFormat="true" ht="12.75" hidden="false" customHeight="false" outlineLevel="0" collapsed="false">
      <c r="A114" s="22" t="s">
        <v>408</v>
      </c>
      <c r="B114" s="32" t="s">
        <v>409</v>
      </c>
      <c r="C114" s="33" t="s">
        <v>410</v>
      </c>
      <c r="D114" s="34" t="s">
        <v>27</v>
      </c>
      <c r="E114" s="35" t="n">
        <v>163000</v>
      </c>
      <c r="F114" s="35" t="n">
        <v>75000</v>
      </c>
      <c r="G114" s="36" t="s">
        <v>411</v>
      </c>
      <c r="H114" s="37" t="n">
        <f aca="false">BODY!R121</f>
        <v>2.8</v>
      </c>
    </row>
    <row r="115" s="8" customFormat="true" ht="12.75" hidden="false" customHeight="false" outlineLevel="0" collapsed="false">
      <c r="A115" s="22" t="s">
        <v>412</v>
      </c>
      <c r="B115" s="32" t="s">
        <v>413</v>
      </c>
      <c r="C115" s="33" t="s">
        <v>414</v>
      </c>
      <c r="D115" s="34" t="s">
        <v>31</v>
      </c>
      <c r="E115" s="35" t="n">
        <v>1593000</v>
      </c>
      <c r="F115" s="35" t="n">
        <v>250000</v>
      </c>
      <c r="G115" s="36" t="s">
        <v>177</v>
      </c>
      <c r="H115" s="37" t="n">
        <f aca="false">BODY!R139</f>
        <v>2.8</v>
      </c>
    </row>
    <row r="116" s="8" customFormat="true" ht="12.75" hidden="false" customHeight="false" outlineLevel="0" collapsed="false">
      <c r="A116" s="22" t="s">
        <v>415</v>
      </c>
      <c r="B116" s="32" t="s">
        <v>113</v>
      </c>
      <c r="C116" s="33" t="s">
        <v>416</v>
      </c>
      <c r="D116" s="34" t="s">
        <v>31</v>
      </c>
      <c r="E116" s="35" t="n">
        <v>2409950</v>
      </c>
      <c r="F116" s="35" t="n">
        <v>450000</v>
      </c>
      <c r="G116" s="36" t="s">
        <v>115</v>
      </c>
      <c r="H116" s="37" t="n">
        <f aca="false">BODY!R141</f>
        <v>2.8</v>
      </c>
    </row>
    <row r="117" s="8" customFormat="true" ht="25.5" hidden="false" customHeight="false" outlineLevel="0" collapsed="false">
      <c r="A117" s="22" t="s">
        <v>417</v>
      </c>
      <c r="B117" s="32" t="s">
        <v>418</v>
      </c>
      <c r="C117" s="33" t="s">
        <v>419</v>
      </c>
      <c r="D117" s="34" t="s">
        <v>31</v>
      </c>
      <c r="E117" s="35" t="n">
        <v>738600</v>
      </c>
      <c r="F117" s="35" t="n">
        <v>517020</v>
      </c>
      <c r="G117" s="36" t="s">
        <v>268</v>
      </c>
      <c r="H117" s="37" t="n">
        <f aca="false">BODY!R151</f>
        <v>2.8</v>
      </c>
    </row>
    <row r="118" s="8" customFormat="true" ht="12.75" hidden="false" customHeight="false" outlineLevel="0" collapsed="false">
      <c r="A118" s="22" t="s">
        <v>420</v>
      </c>
      <c r="B118" s="32" t="s">
        <v>203</v>
      </c>
      <c r="C118" s="33" t="s">
        <v>421</v>
      </c>
      <c r="D118" s="34" t="s">
        <v>31</v>
      </c>
      <c r="E118" s="35" t="n">
        <v>637500</v>
      </c>
      <c r="F118" s="35" t="n">
        <v>250000</v>
      </c>
      <c r="G118" s="36" t="s">
        <v>422</v>
      </c>
      <c r="H118" s="37" t="n">
        <f aca="false">BODY!R72</f>
        <v>2.7</v>
      </c>
    </row>
    <row r="119" s="8" customFormat="true" ht="25.5" hidden="false" customHeight="false" outlineLevel="0" collapsed="false">
      <c r="A119" s="22" t="s">
        <v>423</v>
      </c>
      <c r="B119" s="32" t="s">
        <v>424</v>
      </c>
      <c r="C119" s="33" t="s">
        <v>425</v>
      </c>
      <c r="D119" s="34" t="s">
        <v>155</v>
      </c>
      <c r="E119" s="35" t="n">
        <v>2730000</v>
      </c>
      <c r="F119" s="35" t="n">
        <v>400000</v>
      </c>
      <c r="G119" s="36" t="s">
        <v>426</v>
      </c>
      <c r="H119" s="37" t="n">
        <f aca="false">BODY!R77</f>
        <v>2.7</v>
      </c>
    </row>
    <row r="120" s="8" customFormat="true" ht="25.5" hidden="false" customHeight="false" outlineLevel="0" collapsed="false">
      <c r="A120" s="22" t="s">
        <v>427</v>
      </c>
      <c r="B120" s="32" t="s">
        <v>428</v>
      </c>
      <c r="C120" s="33" t="s">
        <v>429</v>
      </c>
      <c r="D120" s="34" t="s">
        <v>14</v>
      </c>
      <c r="E120" s="35" t="n">
        <v>197000</v>
      </c>
      <c r="F120" s="35" t="n">
        <v>114000</v>
      </c>
      <c r="G120" s="36" t="s">
        <v>430</v>
      </c>
      <c r="H120" s="37" t="n">
        <f aca="false">BODY!R120</f>
        <v>2.7</v>
      </c>
    </row>
    <row r="121" s="8" customFormat="true" ht="25.5" hidden="false" customHeight="false" outlineLevel="0" collapsed="false">
      <c r="A121" s="22" t="s">
        <v>431</v>
      </c>
      <c r="B121" s="32" t="s">
        <v>432</v>
      </c>
      <c r="C121" s="33" t="s">
        <v>433</v>
      </c>
      <c r="D121" s="34" t="s">
        <v>31</v>
      </c>
      <c r="E121" s="35" t="n">
        <v>482000</v>
      </c>
      <c r="F121" s="35" t="n">
        <v>278000</v>
      </c>
      <c r="G121" s="36" t="s">
        <v>115</v>
      </c>
      <c r="H121" s="37" t="n">
        <f aca="false">BODY!R134</f>
        <v>2.7</v>
      </c>
    </row>
    <row r="122" s="8" customFormat="true" ht="12.75" hidden="false" customHeight="false" outlineLevel="0" collapsed="false">
      <c r="A122" s="22" t="s">
        <v>434</v>
      </c>
      <c r="B122" s="32" t="s">
        <v>435</v>
      </c>
      <c r="C122" s="33" t="s">
        <v>436</v>
      </c>
      <c r="D122" s="34" t="s">
        <v>27</v>
      </c>
      <c r="E122" s="35" t="n">
        <v>850000</v>
      </c>
      <c r="F122" s="35" t="n">
        <v>200000</v>
      </c>
      <c r="G122" s="36" t="s">
        <v>327</v>
      </c>
      <c r="H122" s="37" t="n">
        <f aca="false">BODY!R138</f>
        <v>2.7</v>
      </c>
    </row>
    <row r="123" s="8" customFormat="true" ht="12.75" hidden="false" customHeight="false" outlineLevel="0" collapsed="false">
      <c r="A123" s="22" t="s">
        <v>437</v>
      </c>
      <c r="B123" s="32" t="s">
        <v>438</v>
      </c>
      <c r="C123" s="33" t="s">
        <v>439</v>
      </c>
      <c r="D123" s="34" t="s">
        <v>31</v>
      </c>
      <c r="E123" s="35" t="n">
        <v>436000</v>
      </c>
      <c r="F123" s="35" t="n">
        <v>170000</v>
      </c>
      <c r="G123" s="36" t="s">
        <v>440</v>
      </c>
      <c r="H123" s="37" t="n">
        <f aca="false">BODY!R83</f>
        <v>2.6</v>
      </c>
    </row>
    <row r="124" s="8" customFormat="true" ht="12.75" hidden="false" customHeight="false" outlineLevel="0" collapsed="false">
      <c r="A124" s="22" t="s">
        <v>441</v>
      </c>
      <c r="B124" s="32" t="s">
        <v>442</v>
      </c>
      <c r="C124" s="33" t="s">
        <v>443</v>
      </c>
      <c r="D124" s="34" t="s">
        <v>31</v>
      </c>
      <c r="E124" s="35" t="n">
        <v>524500</v>
      </c>
      <c r="F124" s="35" t="n">
        <v>258500</v>
      </c>
      <c r="G124" s="36" t="s">
        <v>444</v>
      </c>
      <c r="H124" s="37" t="n">
        <f aca="false">BODY!R130</f>
        <v>2.6</v>
      </c>
    </row>
    <row r="125" s="8" customFormat="true" ht="25.5" hidden="false" customHeight="false" outlineLevel="0" collapsed="false">
      <c r="A125" s="22" t="s">
        <v>445</v>
      </c>
      <c r="B125" s="32" t="s">
        <v>446</v>
      </c>
      <c r="C125" s="33" t="s">
        <v>447</v>
      </c>
      <c r="D125" s="34" t="s">
        <v>448</v>
      </c>
      <c r="E125" s="35" t="n">
        <v>2615070</v>
      </c>
      <c r="F125" s="35" t="n">
        <v>350000</v>
      </c>
      <c r="G125" s="36" t="s">
        <v>310</v>
      </c>
      <c r="H125" s="37" t="n">
        <f aca="false">BODY!R94</f>
        <v>2.5</v>
      </c>
    </row>
    <row r="126" s="8" customFormat="true" ht="12.75" hidden="false" customHeight="false" outlineLevel="0" collapsed="false">
      <c r="A126" s="22" t="s">
        <v>449</v>
      </c>
      <c r="B126" s="32" t="s">
        <v>450</v>
      </c>
      <c r="C126" s="33" t="s">
        <v>451</v>
      </c>
      <c r="D126" s="34" t="s">
        <v>27</v>
      </c>
      <c r="E126" s="35" t="n">
        <v>1756444</v>
      </c>
      <c r="F126" s="35" t="n">
        <v>400000</v>
      </c>
      <c r="G126" s="36" t="s">
        <v>283</v>
      </c>
      <c r="H126" s="37" t="n">
        <f aca="false">BODY!R107</f>
        <v>2.5</v>
      </c>
    </row>
    <row r="127" s="8" customFormat="true" ht="25.5" hidden="false" customHeight="false" outlineLevel="0" collapsed="false">
      <c r="A127" s="22" t="s">
        <v>452</v>
      </c>
      <c r="B127" s="32" t="s">
        <v>453</v>
      </c>
      <c r="C127" s="33" t="s">
        <v>454</v>
      </c>
      <c r="D127" s="34" t="s">
        <v>31</v>
      </c>
      <c r="E127" s="35" t="n">
        <v>322300</v>
      </c>
      <c r="F127" s="35" t="n">
        <v>100000</v>
      </c>
      <c r="G127" s="36" t="s">
        <v>337</v>
      </c>
      <c r="H127" s="37" t="n">
        <f aca="false">BODY!R131</f>
        <v>2.5</v>
      </c>
    </row>
    <row r="128" s="8" customFormat="true" ht="12.75" hidden="false" customHeight="false" outlineLevel="0" collapsed="false">
      <c r="A128" s="22" t="s">
        <v>455</v>
      </c>
      <c r="B128" s="40" t="s">
        <v>456</v>
      </c>
      <c r="C128" s="41" t="s">
        <v>457</v>
      </c>
      <c r="D128" s="42" t="s">
        <v>155</v>
      </c>
      <c r="E128" s="43" t="n">
        <v>1251000</v>
      </c>
      <c r="F128" s="43" t="n">
        <v>300000</v>
      </c>
      <c r="G128" s="44" t="s">
        <v>283</v>
      </c>
      <c r="H128" s="45" t="n">
        <f aca="false">BODY!R70</f>
        <v>2.4</v>
      </c>
    </row>
    <row r="129" s="8" customFormat="true" ht="12.75" hidden="false" customHeight="false" outlineLevel="0" collapsed="false">
      <c r="A129" s="22" t="s">
        <v>458</v>
      </c>
      <c r="B129" s="40" t="s">
        <v>459</v>
      </c>
      <c r="C129" s="41" t="s">
        <v>460</v>
      </c>
      <c r="D129" s="42" t="s">
        <v>31</v>
      </c>
      <c r="E129" s="43" t="n">
        <v>552000</v>
      </c>
      <c r="F129" s="43" t="n">
        <v>382000</v>
      </c>
      <c r="G129" s="44" t="s">
        <v>461</v>
      </c>
      <c r="H129" s="45" t="n">
        <f aca="false">BODY!R140</f>
        <v>2.4</v>
      </c>
    </row>
    <row r="130" s="8" customFormat="true" ht="12.75" hidden="false" customHeight="false" outlineLevel="0" collapsed="false">
      <c r="A130" s="22" t="s">
        <v>462</v>
      </c>
      <c r="B130" s="40" t="s">
        <v>463</v>
      </c>
      <c r="C130" s="41" t="s">
        <v>464</v>
      </c>
      <c r="D130" s="42" t="s">
        <v>48</v>
      </c>
      <c r="E130" s="43" t="n">
        <v>610000</v>
      </c>
      <c r="F130" s="43" t="n">
        <v>100000</v>
      </c>
      <c r="G130" s="44" t="s">
        <v>465</v>
      </c>
      <c r="H130" s="45" t="n">
        <f aca="false">BODY!R66</f>
        <v>2.3</v>
      </c>
    </row>
    <row r="131" s="8" customFormat="true" ht="12.75" hidden="false" customHeight="false" outlineLevel="0" collapsed="false">
      <c r="A131" s="22" t="s">
        <v>466</v>
      </c>
      <c r="B131" s="40" t="s">
        <v>467</v>
      </c>
      <c r="C131" s="41" t="s">
        <v>468</v>
      </c>
      <c r="D131" s="42" t="s">
        <v>31</v>
      </c>
      <c r="E131" s="43" t="n">
        <v>223000</v>
      </c>
      <c r="F131" s="43" t="n">
        <v>49000</v>
      </c>
      <c r="G131" s="44" t="s">
        <v>249</v>
      </c>
      <c r="H131" s="45" t="n">
        <f aca="false">BODY!R85</f>
        <v>2.3</v>
      </c>
    </row>
    <row r="132" s="8" customFormat="true" ht="25.5" hidden="false" customHeight="false" outlineLevel="0" collapsed="false">
      <c r="A132" s="22" t="s">
        <v>469</v>
      </c>
      <c r="B132" s="40" t="s">
        <v>158</v>
      </c>
      <c r="C132" s="41" t="s">
        <v>470</v>
      </c>
      <c r="D132" s="42" t="s">
        <v>39</v>
      </c>
      <c r="E132" s="43" t="n">
        <v>4026000</v>
      </c>
      <c r="F132" s="43" t="n">
        <v>1000000</v>
      </c>
      <c r="G132" s="44" t="s">
        <v>411</v>
      </c>
      <c r="H132" s="45" t="n">
        <f aca="false">BODY!R113</f>
        <v>2.3</v>
      </c>
    </row>
    <row r="133" s="8" customFormat="true" ht="12.75" hidden="false" customHeight="false" outlineLevel="0" collapsed="false">
      <c r="A133" s="22" t="s">
        <v>471</v>
      </c>
      <c r="B133" s="40" t="s">
        <v>472</v>
      </c>
      <c r="C133" s="41" t="s">
        <v>473</v>
      </c>
      <c r="D133" s="42" t="s">
        <v>31</v>
      </c>
      <c r="E133" s="43" t="n">
        <v>145000</v>
      </c>
      <c r="F133" s="43" t="n">
        <v>37000</v>
      </c>
      <c r="G133" s="44" t="s">
        <v>474</v>
      </c>
      <c r="H133" s="45" t="n">
        <f aca="false">BODY!R149</f>
        <v>2.3</v>
      </c>
    </row>
    <row r="134" s="8" customFormat="true" ht="12.75" hidden="false" customHeight="false" outlineLevel="0" collapsed="false">
      <c r="A134" s="22" t="s">
        <v>475</v>
      </c>
      <c r="B134" s="40" t="s">
        <v>476</v>
      </c>
      <c r="C134" s="41" t="s">
        <v>477</v>
      </c>
      <c r="D134" s="42" t="s">
        <v>14</v>
      </c>
      <c r="E134" s="43" t="n">
        <v>62000</v>
      </c>
      <c r="F134" s="43" t="n">
        <v>35000</v>
      </c>
      <c r="G134" s="44" t="s">
        <v>177</v>
      </c>
      <c r="H134" s="45" t="n">
        <f aca="false">BODY!R119</f>
        <v>2.22222222222222</v>
      </c>
    </row>
    <row r="135" s="8" customFormat="true" ht="12.75" hidden="false" customHeight="false" outlineLevel="0" collapsed="false">
      <c r="A135" s="22" t="s">
        <v>478</v>
      </c>
      <c r="B135" s="40" t="s">
        <v>479</v>
      </c>
      <c r="C135" s="41" t="s">
        <v>480</v>
      </c>
      <c r="D135" s="42" t="s">
        <v>31</v>
      </c>
      <c r="E135" s="43" t="n">
        <v>335000</v>
      </c>
      <c r="F135" s="43" t="n">
        <v>184000</v>
      </c>
      <c r="G135" s="44"/>
      <c r="H135" s="45" t="n">
        <f aca="false">BODY!R102</f>
        <v>2.1</v>
      </c>
    </row>
    <row r="136" s="8" customFormat="true" ht="25.5" hidden="false" customHeight="false" outlineLevel="0" collapsed="false">
      <c r="A136" s="22" t="s">
        <v>481</v>
      </c>
      <c r="B136" s="40" t="s">
        <v>218</v>
      </c>
      <c r="C136" s="41" t="s">
        <v>482</v>
      </c>
      <c r="D136" s="42" t="s">
        <v>48</v>
      </c>
      <c r="E136" s="43" t="n">
        <v>327600</v>
      </c>
      <c r="F136" s="43" t="n">
        <v>229320</v>
      </c>
      <c r="G136" s="44" t="s">
        <v>268</v>
      </c>
      <c r="H136" s="45" t="n">
        <f aca="false">BODY!R67</f>
        <v>2</v>
      </c>
    </row>
    <row r="137" s="8" customFormat="true" ht="12.75" hidden="false" customHeight="false" outlineLevel="0" collapsed="false">
      <c r="A137" s="22" t="s">
        <v>483</v>
      </c>
      <c r="B137" s="40" t="s">
        <v>484</v>
      </c>
      <c r="C137" s="41" t="s">
        <v>485</v>
      </c>
      <c r="D137" s="42" t="s">
        <v>155</v>
      </c>
      <c r="E137" s="43" t="n">
        <v>1337000</v>
      </c>
      <c r="F137" s="43" t="n">
        <v>450000</v>
      </c>
      <c r="G137" s="44" t="s">
        <v>486</v>
      </c>
      <c r="H137" s="45" t="n">
        <f aca="false">BODY!R142</f>
        <v>2</v>
      </c>
    </row>
    <row r="138" s="8" customFormat="true" ht="12.75" hidden="false" customHeight="false" outlineLevel="0" collapsed="false">
      <c r="A138" s="22" t="s">
        <v>487</v>
      </c>
      <c r="B138" s="40" t="s">
        <v>488</v>
      </c>
      <c r="C138" s="41" t="s">
        <v>489</v>
      </c>
      <c r="D138" s="42" t="s">
        <v>60</v>
      </c>
      <c r="E138" s="43" t="n">
        <v>4363012</v>
      </c>
      <c r="F138" s="43" t="n">
        <v>1500000</v>
      </c>
      <c r="G138" s="44" t="s">
        <v>490</v>
      </c>
      <c r="H138" s="45" t="n">
        <f aca="false">BODY!R126</f>
        <v>1.9</v>
      </c>
    </row>
    <row r="139" s="8" customFormat="true" ht="25.5" hidden="false" customHeight="false" outlineLevel="0" collapsed="false">
      <c r="A139" s="22" t="s">
        <v>491</v>
      </c>
      <c r="B139" s="40" t="s">
        <v>492</v>
      </c>
      <c r="C139" s="41" t="s">
        <v>493</v>
      </c>
      <c r="D139" s="42" t="s">
        <v>31</v>
      </c>
      <c r="E139" s="43" t="n">
        <v>836600</v>
      </c>
      <c r="F139" s="43" t="n">
        <v>100000</v>
      </c>
      <c r="G139" s="46" t="s">
        <v>177</v>
      </c>
      <c r="H139" s="45" t="n">
        <f aca="false">BODY!R146</f>
        <v>1.9</v>
      </c>
    </row>
    <row r="140" s="8" customFormat="true" ht="12.75" hidden="false" customHeight="false" outlineLevel="0" collapsed="false">
      <c r="A140" s="22" t="s">
        <v>427</v>
      </c>
      <c r="B140" s="40" t="s">
        <v>494</v>
      </c>
      <c r="C140" s="41" t="s">
        <v>495</v>
      </c>
      <c r="D140" s="42" t="s">
        <v>27</v>
      </c>
      <c r="E140" s="43" t="n">
        <v>316401</v>
      </c>
      <c r="F140" s="43" t="n">
        <v>158200</v>
      </c>
      <c r="G140" s="44" t="s">
        <v>490</v>
      </c>
      <c r="H140" s="45" t="n">
        <f aca="false">BODY!R122</f>
        <v>1.88888888888889</v>
      </c>
    </row>
    <row r="141" s="8" customFormat="true" ht="25.5" hidden="false" customHeight="false" outlineLevel="0" collapsed="false">
      <c r="A141" s="22" t="s">
        <v>496</v>
      </c>
      <c r="B141" s="40" t="s">
        <v>497</v>
      </c>
      <c r="C141" s="41" t="s">
        <v>498</v>
      </c>
      <c r="D141" s="42" t="s">
        <v>14</v>
      </c>
      <c r="E141" s="43" t="n">
        <v>1108800</v>
      </c>
      <c r="F141" s="43" t="n">
        <v>450000</v>
      </c>
      <c r="G141" s="44" t="s">
        <v>499</v>
      </c>
      <c r="H141" s="45" t="n">
        <f aca="false">BODY!R143</f>
        <v>1.8</v>
      </c>
    </row>
    <row r="142" s="8" customFormat="true" ht="25.5" hidden="false" customHeight="false" outlineLevel="0" collapsed="false">
      <c r="A142" s="22" t="s">
        <v>500</v>
      </c>
      <c r="B142" s="40" t="s">
        <v>501</v>
      </c>
      <c r="C142" s="41" t="s">
        <v>502</v>
      </c>
      <c r="D142" s="42" t="s">
        <v>14</v>
      </c>
      <c r="E142" s="43" t="n">
        <v>1565000</v>
      </c>
      <c r="F142" s="43" t="n">
        <v>250000</v>
      </c>
      <c r="G142" s="44" t="s">
        <v>249</v>
      </c>
      <c r="H142" s="45" t="n">
        <f aca="false">BODY!R98</f>
        <v>1.7</v>
      </c>
    </row>
    <row r="143" s="8" customFormat="true" ht="25.5" hidden="false" customHeight="false" outlineLevel="0" collapsed="false">
      <c r="A143" s="22" t="s">
        <v>503</v>
      </c>
      <c r="B143" s="40" t="s">
        <v>504</v>
      </c>
      <c r="C143" s="41" t="s">
        <v>505</v>
      </c>
      <c r="D143" s="42" t="s">
        <v>31</v>
      </c>
      <c r="E143" s="43" t="n">
        <v>1539000</v>
      </c>
      <c r="F143" s="43" t="n">
        <v>249000</v>
      </c>
      <c r="G143" s="44" t="s">
        <v>506</v>
      </c>
      <c r="H143" s="45" t="n">
        <f aca="false">BODY!R103</f>
        <v>1.7</v>
      </c>
    </row>
    <row r="144" s="8" customFormat="true" ht="12.75" hidden="false" customHeight="false" outlineLevel="0" collapsed="false">
      <c r="A144" s="22" t="s">
        <v>507</v>
      </c>
      <c r="B144" s="40" t="s">
        <v>508</v>
      </c>
      <c r="C144" s="41" t="s">
        <v>509</v>
      </c>
      <c r="D144" s="42" t="s">
        <v>27</v>
      </c>
      <c r="E144" s="43" t="n">
        <v>308000</v>
      </c>
      <c r="F144" s="43" t="n">
        <v>128000</v>
      </c>
      <c r="G144" s="44" t="s">
        <v>510</v>
      </c>
      <c r="H144" s="45" t="n">
        <f aca="false">BODY!R123</f>
        <v>1.7</v>
      </c>
    </row>
    <row r="145" s="8" customFormat="true" ht="12.75" hidden="false" customHeight="false" outlineLevel="0" collapsed="false">
      <c r="A145" s="22" t="s">
        <v>511</v>
      </c>
      <c r="B145" s="40" t="s">
        <v>512</v>
      </c>
      <c r="C145" s="41" t="s">
        <v>513</v>
      </c>
      <c r="D145" s="42" t="s">
        <v>31</v>
      </c>
      <c r="E145" s="43" t="n">
        <v>265665</v>
      </c>
      <c r="F145" s="43" t="n">
        <v>153400</v>
      </c>
      <c r="G145" s="44" t="s">
        <v>115</v>
      </c>
      <c r="H145" s="45" t="n">
        <f aca="false">BODY!R135</f>
        <v>1.7</v>
      </c>
    </row>
    <row r="146" s="8" customFormat="true" ht="12.75" hidden="false" customHeight="false" outlineLevel="0" collapsed="false">
      <c r="A146" s="22" t="s">
        <v>514</v>
      </c>
      <c r="B146" s="40" t="s">
        <v>515</v>
      </c>
      <c r="C146" s="41" t="s">
        <v>516</v>
      </c>
      <c r="D146" s="42" t="s">
        <v>27</v>
      </c>
      <c r="E146" s="43" t="n">
        <v>1614600</v>
      </c>
      <c r="F146" s="43" t="n">
        <v>250000</v>
      </c>
      <c r="G146" s="44" t="s">
        <v>177</v>
      </c>
      <c r="H146" s="45" t="n">
        <f aca="false">BODY!R116</f>
        <v>1.6</v>
      </c>
    </row>
    <row r="147" s="8" customFormat="true" ht="25.5" hidden="false" customHeight="false" outlineLevel="0" collapsed="false">
      <c r="A147" s="22" t="s">
        <v>517</v>
      </c>
      <c r="B147" s="40" t="s">
        <v>518</v>
      </c>
      <c r="C147" s="41" t="s">
        <v>519</v>
      </c>
      <c r="D147" s="42" t="s">
        <v>31</v>
      </c>
      <c r="E147" s="43" t="n">
        <v>187000</v>
      </c>
      <c r="F147" s="43" t="n">
        <v>40000</v>
      </c>
      <c r="G147" s="44" t="s">
        <v>520</v>
      </c>
      <c r="H147" s="45" t="n">
        <f aca="false">BODY!R100</f>
        <v>1.4</v>
      </c>
    </row>
    <row r="148" s="8" customFormat="true" ht="25.5" hidden="false" customHeight="false" outlineLevel="0" collapsed="false">
      <c r="A148" s="22" t="s">
        <v>521</v>
      </c>
      <c r="B148" s="40" t="s">
        <v>522</v>
      </c>
      <c r="C148" s="41" t="s">
        <v>523</v>
      </c>
      <c r="D148" s="42" t="s">
        <v>31</v>
      </c>
      <c r="E148" s="43" t="n">
        <v>265000</v>
      </c>
      <c r="F148" s="43" t="n">
        <v>95000</v>
      </c>
      <c r="G148" s="46" t="n">
        <v>41639</v>
      </c>
      <c r="H148" s="45" t="n">
        <f aca="false">BODY!R137</f>
        <v>1.3</v>
      </c>
    </row>
    <row r="149" s="8" customFormat="true" ht="12.75" hidden="false" customHeight="false" outlineLevel="0" collapsed="false">
      <c r="A149" s="22" t="s">
        <v>524</v>
      </c>
      <c r="B149" s="40" t="s">
        <v>525</v>
      </c>
      <c r="C149" s="41" t="s">
        <v>526</v>
      </c>
      <c r="D149" s="42" t="s">
        <v>39</v>
      </c>
      <c r="E149" s="43" t="n">
        <v>985000</v>
      </c>
      <c r="F149" s="43" t="n">
        <v>350000</v>
      </c>
      <c r="G149" s="44" t="s">
        <v>527</v>
      </c>
      <c r="H149" s="45" t="n">
        <f aca="false">BODY!R86</f>
        <v>1.2</v>
      </c>
    </row>
    <row r="150" s="8" customFormat="true" ht="25.5" hidden="false" customHeight="false" outlineLevel="0" collapsed="false">
      <c r="A150" s="22" t="s">
        <v>528</v>
      </c>
      <c r="B150" s="40" t="s">
        <v>529</v>
      </c>
      <c r="C150" s="41" t="s">
        <v>530</v>
      </c>
      <c r="D150" s="42" t="s">
        <v>31</v>
      </c>
      <c r="E150" s="43" t="n">
        <v>2944900</v>
      </c>
      <c r="F150" s="43" t="n">
        <v>1324900</v>
      </c>
      <c r="G150" s="44" t="s">
        <v>310</v>
      </c>
      <c r="H150" s="45" t="n">
        <f aca="false">BODY!R96</f>
        <v>1.1</v>
      </c>
    </row>
    <row r="151" s="8" customFormat="true" ht="12.75" hidden="false" customHeight="false" outlineLevel="0" collapsed="false">
      <c r="A151" s="22" t="s">
        <v>531</v>
      </c>
      <c r="B151" s="40" t="s">
        <v>532</v>
      </c>
      <c r="C151" s="41" t="s">
        <v>533</v>
      </c>
      <c r="D151" s="42" t="s">
        <v>31</v>
      </c>
      <c r="E151" s="43" t="n">
        <v>873000</v>
      </c>
      <c r="F151" s="43" t="n">
        <v>430000</v>
      </c>
      <c r="G151" s="46" t="n">
        <v>41274</v>
      </c>
      <c r="H151" s="45" t="n">
        <f aca="false">BODY!R104</f>
        <v>1.1</v>
      </c>
    </row>
    <row r="152" s="8" customFormat="true" ht="12.75" hidden="false" customHeight="false" outlineLevel="0" collapsed="false">
      <c r="A152" s="22" t="s">
        <v>534</v>
      </c>
      <c r="B152" s="40" t="s">
        <v>535</v>
      </c>
      <c r="C152" s="41" t="s">
        <v>536</v>
      </c>
      <c r="D152" s="42" t="s">
        <v>155</v>
      </c>
      <c r="E152" s="43" t="n">
        <v>1298600</v>
      </c>
      <c r="F152" s="43" t="n">
        <v>480000</v>
      </c>
      <c r="G152" s="44" t="s">
        <v>177</v>
      </c>
      <c r="H152" s="45" t="n">
        <f aca="false">BODY!R153</f>
        <v>1.1</v>
      </c>
    </row>
    <row r="153" s="8" customFormat="true" ht="13.5" hidden="false" customHeight="false" outlineLevel="0" collapsed="false">
      <c r="A153" s="47" t="s">
        <v>537</v>
      </c>
      <c r="B153" s="48" t="s">
        <v>186</v>
      </c>
      <c r="C153" s="49" t="s">
        <v>538</v>
      </c>
      <c r="D153" s="50" t="s">
        <v>39</v>
      </c>
      <c r="E153" s="51" t="n">
        <v>1176000</v>
      </c>
      <c r="F153" s="51" t="n">
        <v>460000</v>
      </c>
      <c r="G153" s="52" t="s">
        <v>115</v>
      </c>
      <c r="H153" s="53" t="n">
        <f aca="false">BODY!R136</f>
        <v>1</v>
      </c>
    </row>
    <row r="154" s="8" customFormat="true" ht="12.75" hidden="false" customHeight="false" outlineLevel="0" collapsed="false">
      <c r="B154" s="56"/>
      <c r="C154" s="56"/>
      <c r="D154" s="57"/>
      <c r="E154" s="58"/>
      <c r="F154" s="58"/>
      <c r="G154" s="13"/>
      <c r="H154" s="54"/>
    </row>
    <row r="155" s="8" customFormat="true" ht="13.5" hidden="false" customHeight="false" outlineLevel="0" collapsed="false">
      <c r="A155" s="55"/>
      <c r="B155" s="59" t="s">
        <v>539</v>
      </c>
      <c r="C155" s="10"/>
      <c r="E155" s="12"/>
      <c r="F155" s="12"/>
      <c r="G155" s="13"/>
      <c r="H155" s="54"/>
    </row>
    <row r="156" s="8" customFormat="true" ht="25.5" hidden="false" customHeight="false" outlineLevel="0" collapsed="false">
      <c r="A156" s="60" t="s">
        <v>540</v>
      </c>
      <c r="B156" s="15" t="s">
        <v>541</v>
      </c>
      <c r="C156" s="16" t="s">
        <v>542</v>
      </c>
      <c r="D156" s="17" t="s">
        <v>31</v>
      </c>
      <c r="E156" s="18" t="n">
        <v>1230382</v>
      </c>
      <c r="F156" s="18" t="n">
        <v>480000</v>
      </c>
      <c r="G156" s="19" t="s">
        <v>111</v>
      </c>
      <c r="H156" s="20" t="n">
        <f aca="false">BODY!R184</f>
        <v>4.5</v>
      </c>
      <c r="I156" s="21" t="n">
        <v>350000</v>
      </c>
    </row>
    <row r="157" s="8" customFormat="true" ht="12.75" hidden="false" customHeight="false" outlineLevel="0" collapsed="false">
      <c r="A157" s="22" t="s">
        <v>543</v>
      </c>
      <c r="B157" s="23" t="s">
        <v>544</v>
      </c>
      <c r="C157" s="24" t="s">
        <v>545</v>
      </c>
      <c r="D157" s="25" t="s">
        <v>31</v>
      </c>
      <c r="E157" s="26" t="n">
        <v>134000</v>
      </c>
      <c r="F157" s="26" t="n">
        <v>40000</v>
      </c>
      <c r="G157" s="30" t="s">
        <v>546</v>
      </c>
      <c r="H157" s="28" t="n">
        <f aca="false">BODY!R156</f>
        <v>3.9</v>
      </c>
      <c r="I157" s="29" t="n">
        <v>40000</v>
      </c>
    </row>
    <row r="158" s="8" customFormat="true" ht="12.75" hidden="false" customHeight="false" outlineLevel="0" collapsed="false">
      <c r="A158" s="22" t="s">
        <v>547</v>
      </c>
      <c r="B158" s="23" t="s">
        <v>548</v>
      </c>
      <c r="C158" s="24" t="s">
        <v>549</v>
      </c>
      <c r="D158" s="25" t="s">
        <v>27</v>
      </c>
      <c r="E158" s="26" t="n">
        <v>240500</v>
      </c>
      <c r="F158" s="26" t="n">
        <v>115000</v>
      </c>
      <c r="G158" s="27" t="s">
        <v>550</v>
      </c>
      <c r="H158" s="28" t="n">
        <f aca="false">BODY!R168</f>
        <v>3.9</v>
      </c>
      <c r="I158" s="29" t="n">
        <v>80000</v>
      </c>
    </row>
    <row r="159" s="8" customFormat="true" ht="12.75" hidden="false" customHeight="false" outlineLevel="0" collapsed="false">
      <c r="A159" s="22" t="s">
        <v>551</v>
      </c>
      <c r="B159" s="23" t="s">
        <v>552</v>
      </c>
      <c r="C159" s="24" t="s">
        <v>553</v>
      </c>
      <c r="D159" s="25" t="s">
        <v>31</v>
      </c>
      <c r="E159" s="26" t="n">
        <v>502400</v>
      </c>
      <c r="F159" s="26" t="n">
        <v>200000</v>
      </c>
      <c r="G159" s="27"/>
      <c r="H159" s="28" t="n">
        <f aca="false">BODY!R187</f>
        <v>3.9</v>
      </c>
      <c r="I159" s="29" t="n">
        <v>150000</v>
      </c>
    </row>
    <row r="160" s="8" customFormat="true" ht="12.75" hidden="false" customHeight="false" outlineLevel="0" collapsed="false">
      <c r="A160" s="22" t="s">
        <v>554</v>
      </c>
      <c r="B160" s="32" t="s">
        <v>270</v>
      </c>
      <c r="C160" s="33" t="s">
        <v>555</v>
      </c>
      <c r="D160" s="34" t="s">
        <v>14</v>
      </c>
      <c r="E160" s="35" t="n">
        <v>80000</v>
      </c>
      <c r="F160" s="35" t="n">
        <v>35000</v>
      </c>
      <c r="G160" s="36" t="s">
        <v>556</v>
      </c>
      <c r="H160" s="37" t="n">
        <f aca="false">BODY!R167</f>
        <v>3.6</v>
      </c>
      <c r="I160" s="29" t="n">
        <v>30000</v>
      </c>
    </row>
    <row r="161" s="8" customFormat="true" ht="12.75" hidden="false" customHeight="false" outlineLevel="0" collapsed="false">
      <c r="A161" s="22" t="s">
        <v>557</v>
      </c>
      <c r="B161" s="32" t="s">
        <v>558</v>
      </c>
      <c r="C161" s="33" t="s">
        <v>559</v>
      </c>
      <c r="D161" s="34" t="s">
        <v>31</v>
      </c>
      <c r="E161" s="35" t="n">
        <v>797000</v>
      </c>
      <c r="F161" s="35" t="n">
        <v>447000</v>
      </c>
      <c r="G161" s="36" t="s">
        <v>560</v>
      </c>
      <c r="H161" s="37" t="n">
        <f aca="false">BODY!R171</f>
        <v>3.55555555555556</v>
      </c>
      <c r="I161" s="29" t="n">
        <v>200000</v>
      </c>
    </row>
    <row r="162" s="8" customFormat="true" ht="12.75" hidden="false" customHeight="false" outlineLevel="0" collapsed="false">
      <c r="A162" s="22" t="s">
        <v>557</v>
      </c>
      <c r="B162" s="32" t="s">
        <v>558</v>
      </c>
      <c r="C162" s="33" t="s">
        <v>561</v>
      </c>
      <c r="D162" s="34" t="s">
        <v>31</v>
      </c>
      <c r="E162" s="35" t="n">
        <v>862000</v>
      </c>
      <c r="F162" s="35" t="n">
        <v>480000</v>
      </c>
      <c r="G162" s="36" t="s">
        <v>68</v>
      </c>
      <c r="H162" s="37" t="n">
        <f aca="false">BODY!R170</f>
        <v>3.44444444444444</v>
      </c>
      <c r="I162" s="29" t="n">
        <v>200000</v>
      </c>
    </row>
    <row r="163" s="8" customFormat="true" ht="26.25" hidden="false" customHeight="false" outlineLevel="0" collapsed="false">
      <c r="A163" s="22" t="s">
        <v>562</v>
      </c>
      <c r="B163" s="32" t="s">
        <v>563</v>
      </c>
      <c r="C163" s="33" t="s">
        <v>564</v>
      </c>
      <c r="D163" s="34" t="s">
        <v>14</v>
      </c>
      <c r="E163" s="35" t="n">
        <v>118000</v>
      </c>
      <c r="F163" s="35" t="n">
        <v>59000</v>
      </c>
      <c r="G163" s="36" t="s">
        <v>565</v>
      </c>
      <c r="H163" s="37" t="n">
        <f aca="false">BODY!R166</f>
        <v>3</v>
      </c>
      <c r="I163" s="38" t="n">
        <v>30000</v>
      </c>
    </row>
    <row r="164" s="8" customFormat="true" ht="25.5" hidden="false" customHeight="false" outlineLevel="0" collapsed="false">
      <c r="A164" s="22" t="s">
        <v>566</v>
      </c>
      <c r="B164" s="32" t="s">
        <v>281</v>
      </c>
      <c r="C164" s="33" t="s">
        <v>567</v>
      </c>
      <c r="D164" s="34" t="s">
        <v>31</v>
      </c>
      <c r="E164" s="35" t="n">
        <v>1172000</v>
      </c>
      <c r="F164" s="35" t="n">
        <v>730000</v>
      </c>
      <c r="G164" s="36" t="s">
        <v>310</v>
      </c>
      <c r="H164" s="37" t="n">
        <f aca="false">BODY!R165</f>
        <v>2.9</v>
      </c>
    </row>
    <row r="165" s="8" customFormat="true" ht="25.5" hidden="false" customHeight="false" outlineLevel="0" collapsed="false">
      <c r="A165" s="22" t="s">
        <v>568</v>
      </c>
      <c r="B165" s="32" t="s">
        <v>569</v>
      </c>
      <c r="C165" s="33" t="s">
        <v>570</v>
      </c>
      <c r="D165" s="34" t="s">
        <v>31</v>
      </c>
      <c r="E165" s="35" t="n">
        <v>300000</v>
      </c>
      <c r="F165" s="35" t="n">
        <v>120000</v>
      </c>
      <c r="G165" s="36" t="s">
        <v>571</v>
      </c>
      <c r="H165" s="37" t="n">
        <f aca="false">BODY!R179</f>
        <v>2.9</v>
      </c>
    </row>
    <row r="166" s="8" customFormat="true" ht="12.75" hidden="false" customHeight="false" outlineLevel="0" collapsed="false">
      <c r="A166" s="22" t="s">
        <v>572</v>
      </c>
      <c r="B166" s="32" t="s">
        <v>573</v>
      </c>
      <c r="C166" s="33" t="s">
        <v>574</v>
      </c>
      <c r="D166" s="34" t="s">
        <v>31</v>
      </c>
      <c r="E166" s="35" t="n">
        <v>175000</v>
      </c>
      <c r="F166" s="35" t="n">
        <v>85000</v>
      </c>
      <c r="G166" s="36" t="s">
        <v>575</v>
      </c>
      <c r="H166" s="37" t="n">
        <f aca="false">BODY!R180</f>
        <v>2.9</v>
      </c>
    </row>
    <row r="167" s="8" customFormat="true" ht="25.5" hidden="false" customHeight="false" outlineLevel="0" collapsed="false">
      <c r="A167" s="22" t="s">
        <v>576</v>
      </c>
      <c r="B167" s="32" t="s">
        <v>577</v>
      </c>
      <c r="C167" s="33" t="s">
        <v>578</v>
      </c>
      <c r="D167" s="34" t="s">
        <v>31</v>
      </c>
      <c r="E167" s="35" t="n">
        <v>100000</v>
      </c>
      <c r="F167" s="35" t="n">
        <v>40000</v>
      </c>
      <c r="G167" s="39" t="n">
        <v>41426</v>
      </c>
      <c r="H167" s="37" t="n">
        <f aca="false">BODY!R162</f>
        <v>2.7</v>
      </c>
    </row>
    <row r="168" s="8" customFormat="true" ht="12.75" hidden="false" customHeight="false" outlineLevel="0" collapsed="false">
      <c r="A168" s="22" t="s">
        <v>579</v>
      </c>
      <c r="B168" s="32" t="s">
        <v>580</v>
      </c>
      <c r="C168" s="33" t="s">
        <v>581</v>
      </c>
      <c r="D168" s="34" t="s">
        <v>31</v>
      </c>
      <c r="E168" s="35" t="n">
        <v>499000</v>
      </c>
      <c r="F168" s="35" t="n">
        <v>311000</v>
      </c>
      <c r="G168" s="36" t="s">
        <v>268</v>
      </c>
      <c r="H168" s="37" t="n">
        <f aca="false">BODY!R176</f>
        <v>2.7</v>
      </c>
    </row>
    <row r="169" s="8" customFormat="true" ht="25.5" hidden="false" customHeight="false" outlineLevel="0" collapsed="false">
      <c r="A169" s="22" t="s">
        <v>582</v>
      </c>
      <c r="B169" s="32" t="s">
        <v>583</v>
      </c>
      <c r="C169" s="33" t="s">
        <v>584</v>
      </c>
      <c r="D169" s="34" t="s">
        <v>31</v>
      </c>
      <c r="E169" s="35" t="n">
        <v>1169000</v>
      </c>
      <c r="F169" s="35" t="n">
        <v>480000</v>
      </c>
      <c r="G169" s="36" t="s">
        <v>268</v>
      </c>
      <c r="H169" s="37" t="n">
        <f aca="false">BODY!R158</f>
        <v>2.6</v>
      </c>
    </row>
    <row r="170" s="8" customFormat="true" ht="25.5" hidden="false" customHeight="false" outlineLevel="0" collapsed="false">
      <c r="A170" s="22" t="s">
        <v>585</v>
      </c>
      <c r="B170" s="32" t="s">
        <v>586</v>
      </c>
      <c r="C170" s="33" t="s">
        <v>587</v>
      </c>
      <c r="D170" s="34" t="s">
        <v>31</v>
      </c>
      <c r="E170" s="35" t="n">
        <v>150000</v>
      </c>
      <c r="F170" s="35" t="n">
        <v>90000</v>
      </c>
      <c r="G170" s="36" t="s">
        <v>261</v>
      </c>
      <c r="H170" s="37" t="n">
        <f aca="false">BODY!R182</f>
        <v>2.55555555555556</v>
      </c>
    </row>
    <row r="171" s="8" customFormat="true" ht="25.5" hidden="false" customHeight="false" outlineLevel="0" collapsed="false">
      <c r="A171" s="22" t="s">
        <v>588</v>
      </c>
      <c r="B171" s="32" t="s">
        <v>589</v>
      </c>
      <c r="C171" s="33" t="s">
        <v>590</v>
      </c>
      <c r="D171" s="34" t="s">
        <v>31</v>
      </c>
      <c r="E171" s="35" t="n">
        <v>171350</v>
      </c>
      <c r="F171" s="35" t="n">
        <v>70000</v>
      </c>
      <c r="G171" s="39" t="n">
        <v>41395</v>
      </c>
      <c r="H171" s="37" t="n">
        <f aca="false">BODY!R157</f>
        <v>2.5</v>
      </c>
    </row>
    <row r="172" s="8" customFormat="true" ht="12.75" hidden="false" customHeight="false" outlineLevel="0" collapsed="false">
      <c r="A172" s="22" t="s">
        <v>591</v>
      </c>
      <c r="B172" s="40" t="s">
        <v>592</v>
      </c>
      <c r="C172" s="41" t="s">
        <v>593</v>
      </c>
      <c r="D172" s="42" t="s">
        <v>31</v>
      </c>
      <c r="E172" s="43" t="n">
        <v>1553000</v>
      </c>
      <c r="F172" s="43" t="n">
        <v>480000</v>
      </c>
      <c r="G172" s="46" t="n">
        <v>41609</v>
      </c>
      <c r="H172" s="45" t="n">
        <f aca="false">BODY!R160</f>
        <v>2.4</v>
      </c>
    </row>
    <row r="173" s="8" customFormat="true" ht="12.75" hidden="false" customHeight="false" outlineLevel="0" collapsed="false">
      <c r="A173" s="22" t="s">
        <v>594</v>
      </c>
      <c r="B173" s="40" t="s">
        <v>301</v>
      </c>
      <c r="C173" s="41" t="s">
        <v>595</v>
      </c>
      <c r="D173" s="42" t="s">
        <v>39</v>
      </c>
      <c r="E173" s="43" t="n">
        <v>989700</v>
      </c>
      <c r="F173" s="43" t="n">
        <v>200000</v>
      </c>
      <c r="G173" s="44" t="s">
        <v>596</v>
      </c>
      <c r="H173" s="45" t="n">
        <f aca="false">BODY!R163</f>
        <v>2.2</v>
      </c>
    </row>
    <row r="174" s="8" customFormat="true" ht="25.5" hidden="false" customHeight="false" outlineLevel="0" collapsed="false">
      <c r="A174" s="22" t="s">
        <v>597</v>
      </c>
      <c r="B174" s="40" t="s">
        <v>598</v>
      </c>
      <c r="C174" s="41" t="s">
        <v>599</v>
      </c>
      <c r="D174" s="42" t="s">
        <v>31</v>
      </c>
      <c r="E174" s="43" t="n">
        <v>110000</v>
      </c>
      <c r="F174" s="43" t="n">
        <v>75000</v>
      </c>
      <c r="G174" s="44" t="s">
        <v>201</v>
      </c>
      <c r="H174" s="45" t="n">
        <f aca="false">BODY!R159</f>
        <v>2</v>
      </c>
    </row>
    <row r="175" s="8" customFormat="true" ht="12.75" hidden="false" customHeight="false" outlineLevel="0" collapsed="false">
      <c r="A175" s="22" t="s">
        <v>600</v>
      </c>
      <c r="B175" s="40" t="s">
        <v>601</v>
      </c>
      <c r="C175" s="41" t="s">
        <v>602</v>
      </c>
      <c r="D175" s="42" t="s">
        <v>27</v>
      </c>
      <c r="E175" s="43" t="n">
        <v>100000</v>
      </c>
      <c r="F175" s="43" t="n">
        <v>50000</v>
      </c>
      <c r="G175" s="44" t="s">
        <v>603</v>
      </c>
      <c r="H175" s="45" t="n">
        <f aca="false">BODY!R174</f>
        <v>2</v>
      </c>
    </row>
    <row r="176" s="8" customFormat="true" ht="12.75" hidden="false" customHeight="false" outlineLevel="0" collapsed="false">
      <c r="A176" s="22" t="s">
        <v>604</v>
      </c>
      <c r="B176" s="40" t="s">
        <v>605</v>
      </c>
      <c r="C176" s="41" t="s">
        <v>606</v>
      </c>
      <c r="D176" s="42" t="s">
        <v>31</v>
      </c>
      <c r="E176" s="43" t="n">
        <v>750000</v>
      </c>
      <c r="F176" s="43" t="n">
        <v>285000</v>
      </c>
      <c r="G176" s="44" t="s">
        <v>607</v>
      </c>
      <c r="H176" s="45" t="n">
        <f aca="false">BODY!R169</f>
        <v>1.9</v>
      </c>
    </row>
    <row r="177" s="8" customFormat="true" ht="25.5" hidden="false" customHeight="false" outlineLevel="0" collapsed="false">
      <c r="A177" s="22" t="s">
        <v>608</v>
      </c>
      <c r="B177" s="40" t="s">
        <v>63</v>
      </c>
      <c r="C177" s="41" t="s">
        <v>609</v>
      </c>
      <c r="D177" s="42" t="s">
        <v>31</v>
      </c>
      <c r="E177" s="43" t="n">
        <v>129000</v>
      </c>
      <c r="F177" s="43" t="n">
        <v>90300</v>
      </c>
      <c r="G177" s="44" t="s">
        <v>249</v>
      </c>
      <c r="H177" s="45" t="n">
        <f aca="false">BODY!R175</f>
        <v>1.8</v>
      </c>
    </row>
    <row r="178" s="8" customFormat="true" ht="12.75" hidden="false" customHeight="false" outlineLevel="0" collapsed="false">
      <c r="A178" s="22" t="s">
        <v>579</v>
      </c>
      <c r="B178" s="40" t="s">
        <v>610</v>
      </c>
      <c r="C178" s="41" t="s">
        <v>611</v>
      </c>
      <c r="D178" s="42" t="s">
        <v>31</v>
      </c>
      <c r="E178" s="43" t="n">
        <v>120000</v>
      </c>
      <c r="F178" s="43" t="n">
        <v>30000</v>
      </c>
      <c r="G178" s="61" t="n">
        <v>41275</v>
      </c>
      <c r="H178" s="45" t="n">
        <f aca="false">BODY!R177</f>
        <v>1.8</v>
      </c>
    </row>
    <row r="179" s="8" customFormat="true" ht="25.5" hidden="false" customHeight="false" outlineLevel="0" collapsed="false">
      <c r="A179" s="22" t="s">
        <v>612</v>
      </c>
      <c r="B179" s="40" t="s">
        <v>613</v>
      </c>
      <c r="C179" s="41" t="s">
        <v>614</v>
      </c>
      <c r="D179" s="42" t="s">
        <v>31</v>
      </c>
      <c r="E179" s="43" t="n">
        <v>70000</v>
      </c>
      <c r="F179" s="43" t="n">
        <v>25000</v>
      </c>
      <c r="G179" s="44" t="s">
        <v>68</v>
      </c>
      <c r="H179" s="45" t="n">
        <f aca="false">BODY!R161</f>
        <v>1.7</v>
      </c>
    </row>
    <row r="180" s="8" customFormat="true" ht="12.75" hidden="false" customHeight="false" outlineLevel="0" collapsed="false">
      <c r="A180" s="22" t="s">
        <v>615</v>
      </c>
      <c r="B180" s="40" t="s">
        <v>432</v>
      </c>
      <c r="C180" s="41" t="s">
        <v>616</v>
      </c>
      <c r="D180" s="42" t="s">
        <v>31</v>
      </c>
      <c r="E180" s="43" t="n">
        <v>226000</v>
      </c>
      <c r="F180" s="43" t="n">
        <v>122500</v>
      </c>
      <c r="G180" s="44" t="s">
        <v>617</v>
      </c>
      <c r="H180" s="45" t="n">
        <f aca="false">BODY!R178</f>
        <v>1.7</v>
      </c>
    </row>
    <row r="181" s="8" customFormat="true" ht="12.75" hidden="false" customHeight="false" outlineLevel="0" collapsed="false">
      <c r="A181" s="22" t="s">
        <v>618</v>
      </c>
      <c r="B181" s="40" t="s">
        <v>619</v>
      </c>
      <c r="C181" s="41" t="s">
        <v>620</v>
      </c>
      <c r="D181" s="42" t="s">
        <v>31</v>
      </c>
      <c r="E181" s="43" t="n">
        <v>475000</v>
      </c>
      <c r="F181" s="43" t="n">
        <v>256000</v>
      </c>
      <c r="G181" s="44" t="s">
        <v>383</v>
      </c>
      <c r="H181" s="45" t="n">
        <f aca="false">BODY!R164</f>
        <v>1.6</v>
      </c>
    </row>
    <row r="182" s="8" customFormat="true" ht="25.5" hidden="false" customHeight="false" outlineLevel="0" collapsed="false">
      <c r="A182" s="22" t="s">
        <v>621</v>
      </c>
      <c r="B182" s="40" t="s">
        <v>158</v>
      </c>
      <c r="C182" s="41" t="s">
        <v>622</v>
      </c>
      <c r="D182" s="42" t="s">
        <v>39</v>
      </c>
      <c r="E182" s="43" t="n">
        <v>417000</v>
      </c>
      <c r="F182" s="43" t="n">
        <v>100000</v>
      </c>
      <c r="G182" s="44" t="s">
        <v>411</v>
      </c>
      <c r="H182" s="45" t="n">
        <f aca="false">BODY!R172</f>
        <v>1.6</v>
      </c>
    </row>
    <row r="183" s="8" customFormat="true" ht="12.75" hidden="false" customHeight="false" outlineLevel="0" collapsed="false">
      <c r="A183" s="22" t="s">
        <v>623</v>
      </c>
      <c r="B183" s="40" t="s">
        <v>476</v>
      </c>
      <c r="C183" s="41" t="s">
        <v>477</v>
      </c>
      <c r="D183" s="42" t="s">
        <v>14</v>
      </c>
      <c r="E183" s="43" t="n">
        <v>36000</v>
      </c>
      <c r="F183" s="43" t="n">
        <v>20000</v>
      </c>
      <c r="G183" s="44" t="s">
        <v>624</v>
      </c>
      <c r="H183" s="45" t="n">
        <f aca="false">BODY!R173</f>
        <v>1.6</v>
      </c>
    </row>
    <row r="184" s="8" customFormat="true" ht="12.75" hidden="false" customHeight="false" outlineLevel="0" collapsed="false">
      <c r="A184" s="22" t="s">
        <v>625</v>
      </c>
      <c r="B184" s="40" t="s">
        <v>626</v>
      </c>
      <c r="C184" s="41" t="s">
        <v>627</v>
      </c>
      <c r="D184" s="42" t="s">
        <v>31</v>
      </c>
      <c r="E184" s="43" t="n">
        <v>644700</v>
      </c>
      <c r="F184" s="43" t="n">
        <v>180000</v>
      </c>
      <c r="G184" s="44" t="s">
        <v>628</v>
      </c>
      <c r="H184" s="45" t="n">
        <f aca="false">BODY!R185</f>
        <v>1.4</v>
      </c>
    </row>
    <row r="185" s="8" customFormat="true" ht="25.5" hidden="false" customHeight="false" outlineLevel="0" collapsed="false">
      <c r="A185" s="22" t="s">
        <v>629</v>
      </c>
      <c r="B185" s="40" t="s">
        <v>630</v>
      </c>
      <c r="C185" s="41" t="s">
        <v>631</v>
      </c>
      <c r="D185" s="42" t="s">
        <v>48</v>
      </c>
      <c r="E185" s="43" t="n">
        <v>200000</v>
      </c>
      <c r="F185" s="43" t="n">
        <v>100000</v>
      </c>
      <c r="G185" s="46" t="n">
        <v>41639</v>
      </c>
      <c r="H185" s="45" t="n">
        <f aca="false">BODY!R186</f>
        <v>1.33333333333333</v>
      </c>
    </row>
    <row r="186" s="8" customFormat="true" ht="25.5" hidden="false" customHeight="false" outlineLevel="0" collapsed="false">
      <c r="A186" s="22" t="s">
        <v>632</v>
      </c>
      <c r="B186" s="40" t="s">
        <v>186</v>
      </c>
      <c r="C186" s="41" t="s">
        <v>633</v>
      </c>
      <c r="D186" s="42" t="s">
        <v>39</v>
      </c>
      <c r="E186" s="43" t="n">
        <v>1876000</v>
      </c>
      <c r="F186" s="43" t="n">
        <v>850000</v>
      </c>
      <c r="G186" s="44" t="s">
        <v>634</v>
      </c>
      <c r="H186" s="45" t="n">
        <f aca="false">BODY!R181</f>
        <v>1.3</v>
      </c>
    </row>
    <row r="187" s="8" customFormat="true" ht="12.75" hidden="false" customHeight="true" outlineLevel="0" collapsed="false">
      <c r="A187" s="47" t="s">
        <v>635</v>
      </c>
      <c r="B187" s="48" t="s">
        <v>636</v>
      </c>
      <c r="C187" s="49" t="s">
        <v>637</v>
      </c>
      <c r="D187" s="50" t="s">
        <v>155</v>
      </c>
      <c r="E187" s="51" t="n">
        <v>1665394</v>
      </c>
      <c r="F187" s="51" t="n">
        <v>625394</v>
      </c>
      <c r="G187" s="52" t="s">
        <v>177</v>
      </c>
      <c r="H187" s="53" t="n">
        <f aca="false">BODY!R183</f>
        <v>1.2222222222222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false" showOutlineSymbols="true" defaultGridColor="true" view="normal" topLeftCell="B163" colorId="64" zoomScale="100" zoomScaleNormal="100" zoomScalePageLayoutView="100" workbookViewId="0">
      <selection pane="topLeft" activeCell="B198" activeCellId="0" sqref="B19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false" outlineLevel="0" max="2" min="2" style="0" width="34.13"/>
    <col collapsed="false" customWidth="true" hidden="false" outlineLevel="0" max="3" min="3" style="0" width="34.28"/>
    <col collapsed="false" customWidth="true" hidden="true" outlineLevel="0" max="4" min="4" style="0" width="9.7"/>
    <col collapsed="false" customWidth="true" hidden="false" outlineLevel="0" max="5" min="5" style="1" width="10.41"/>
    <col collapsed="false" customWidth="true" hidden="false" outlineLevel="0" max="6" min="6" style="1" width="10.28"/>
    <col collapsed="false" customWidth="true" hidden="true" outlineLevel="0" max="7" min="7" style="0" width="14.56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3.85"/>
    <col collapsed="false" customWidth="true" hidden="false" outlineLevel="0" max="16" min="11" style="0" width="4.14"/>
    <col collapsed="false" customWidth="true" hidden="false" outlineLevel="0" max="17" min="17" style="0" width="3.99"/>
    <col collapsed="false" customWidth="true" hidden="false" outlineLevel="0" max="18" min="18" style="0" width="6.7"/>
  </cols>
  <sheetData>
    <row r="1" customFormat="false" ht="17.25" hidden="false" customHeight="true" outlineLevel="0" collapsed="false">
      <c r="B1" s="2" t="s">
        <v>0</v>
      </c>
    </row>
    <row r="2" customFormat="false" ht="13.5" hidden="false" customHeight="false" outlineLevel="0" collapsed="false"/>
    <row r="3" s="8" customFormat="true" ht="26.25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2" t="s">
        <v>5</v>
      </c>
      <c r="F3" s="62" t="s">
        <v>6</v>
      </c>
      <c r="G3" s="4" t="s">
        <v>7</v>
      </c>
      <c r="H3" s="4"/>
      <c r="I3" s="4"/>
      <c r="J3" s="4"/>
      <c r="K3" s="4"/>
      <c r="L3" s="4"/>
      <c r="M3" s="4"/>
      <c r="N3" s="4"/>
      <c r="O3" s="4"/>
      <c r="P3" s="4"/>
      <c r="Q3" s="4"/>
      <c r="R3" s="3" t="s">
        <v>8</v>
      </c>
    </row>
    <row r="4" s="8" customFormat="true" ht="13.5" hidden="false" customHeight="false" outlineLevel="0" collapsed="false">
      <c r="B4" s="10" t="s">
        <v>10</v>
      </c>
      <c r="C4" s="11"/>
      <c r="E4" s="12"/>
      <c r="F4" s="12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s="8" customFormat="true" ht="12.75" hidden="false" customHeight="false" outlineLevel="0" collapsed="false">
      <c r="A5" s="22" t="s">
        <v>77</v>
      </c>
      <c r="B5" s="63" t="s">
        <v>78</v>
      </c>
      <c r="C5" s="64" t="s">
        <v>79</v>
      </c>
      <c r="D5" s="65" t="s">
        <v>31</v>
      </c>
      <c r="E5" s="66" t="n">
        <v>1221000</v>
      </c>
      <c r="F5" s="66" t="n">
        <v>175000</v>
      </c>
      <c r="G5" s="67" t="s">
        <v>80</v>
      </c>
      <c r="H5" s="68" t="n">
        <v>3</v>
      </c>
      <c r="I5" s="69" t="n">
        <v>3</v>
      </c>
      <c r="J5" s="69" t="n">
        <v>3</v>
      </c>
      <c r="K5" s="69" t="n">
        <v>3</v>
      </c>
      <c r="L5" s="69" t="n">
        <v>3</v>
      </c>
      <c r="M5" s="69" t="n">
        <v>3</v>
      </c>
      <c r="N5" s="69" t="n">
        <v>4</v>
      </c>
      <c r="O5" s="69" t="n">
        <v>4</v>
      </c>
      <c r="P5" s="69" t="n">
        <v>4</v>
      </c>
      <c r="Q5" s="70" t="n">
        <v>5</v>
      </c>
      <c r="R5" s="71" t="n">
        <f aca="false">AVERAGE(H5:Q5)</f>
        <v>3.5</v>
      </c>
    </row>
    <row r="6" s="8" customFormat="true" ht="12.75" hidden="false" customHeight="false" outlineLevel="0" collapsed="false">
      <c r="A6" s="22" t="s">
        <v>217</v>
      </c>
      <c r="B6" s="40" t="s">
        <v>218</v>
      </c>
      <c r="C6" s="41" t="s">
        <v>219</v>
      </c>
      <c r="D6" s="42" t="s">
        <v>48</v>
      </c>
      <c r="E6" s="43" t="n">
        <v>803600</v>
      </c>
      <c r="F6" s="43" t="n">
        <v>562520</v>
      </c>
      <c r="G6" s="44" t="s">
        <v>220</v>
      </c>
      <c r="H6" s="72" t="n">
        <v>1</v>
      </c>
      <c r="I6" s="73" t="n">
        <v>1</v>
      </c>
      <c r="J6" s="73" t="n">
        <v>1</v>
      </c>
      <c r="K6" s="73" t="n">
        <v>1</v>
      </c>
      <c r="L6" s="73" t="n">
        <v>1</v>
      </c>
      <c r="M6" s="73" t="n">
        <v>1</v>
      </c>
      <c r="N6" s="73" t="n">
        <v>2</v>
      </c>
      <c r="O6" s="73" t="n">
        <v>2</v>
      </c>
      <c r="P6" s="73" t="n">
        <v>3</v>
      </c>
      <c r="Q6" s="74"/>
      <c r="R6" s="75" t="n">
        <f aca="false">AVERAGE(H6:Q6)</f>
        <v>1.44444444444444</v>
      </c>
    </row>
    <row r="7" s="8" customFormat="true" ht="38.25" hidden="false" customHeight="false" outlineLevel="0" collapsed="false">
      <c r="A7" s="22" t="s">
        <v>138</v>
      </c>
      <c r="B7" s="40" t="s">
        <v>139</v>
      </c>
      <c r="C7" s="41" t="s">
        <v>140</v>
      </c>
      <c r="D7" s="42" t="s">
        <v>14</v>
      </c>
      <c r="E7" s="43" t="n">
        <v>1000000</v>
      </c>
      <c r="F7" s="43" t="n">
        <v>300000</v>
      </c>
      <c r="G7" s="44" t="s">
        <v>141</v>
      </c>
      <c r="H7" s="72" t="n">
        <v>1</v>
      </c>
      <c r="I7" s="73" t="n">
        <v>1</v>
      </c>
      <c r="J7" s="73" t="n">
        <v>2</v>
      </c>
      <c r="K7" s="73" t="n">
        <v>2</v>
      </c>
      <c r="L7" s="73" t="n">
        <v>2</v>
      </c>
      <c r="M7" s="73" t="n">
        <v>2</v>
      </c>
      <c r="N7" s="73" t="n">
        <v>3</v>
      </c>
      <c r="O7" s="73" t="n">
        <v>3</v>
      </c>
      <c r="P7" s="73" t="n">
        <v>3</v>
      </c>
      <c r="Q7" s="74" t="n">
        <v>4</v>
      </c>
      <c r="R7" s="75" t="n">
        <f aca="false">AVERAGE(H7:Q7)</f>
        <v>2.3</v>
      </c>
    </row>
    <row r="8" s="8" customFormat="true" ht="12.75" hidden="false" customHeight="false" outlineLevel="0" collapsed="false">
      <c r="A8" s="22" t="s">
        <v>221</v>
      </c>
      <c r="B8" s="40" t="s">
        <v>222</v>
      </c>
      <c r="C8" s="41" t="s">
        <v>223</v>
      </c>
      <c r="D8" s="42" t="s">
        <v>39</v>
      </c>
      <c r="E8" s="43" t="n">
        <v>1315000</v>
      </c>
      <c r="F8" s="43" t="n">
        <v>490000</v>
      </c>
      <c r="G8" s="46" t="n">
        <v>41517</v>
      </c>
      <c r="H8" s="72" t="n">
        <v>1</v>
      </c>
      <c r="I8" s="73" t="n">
        <v>1</v>
      </c>
      <c r="J8" s="73" t="n">
        <v>1</v>
      </c>
      <c r="K8" s="73" t="n">
        <v>1</v>
      </c>
      <c r="L8" s="73" t="n">
        <v>1</v>
      </c>
      <c r="M8" s="73" t="n">
        <v>1</v>
      </c>
      <c r="N8" s="73" t="n">
        <v>1</v>
      </c>
      <c r="O8" s="73" t="n">
        <v>2</v>
      </c>
      <c r="P8" s="73" t="n">
        <v>2</v>
      </c>
      <c r="Q8" s="74" t="n">
        <v>3</v>
      </c>
      <c r="R8" s="75" t="n">
        <f aca="false">AVERAGE(H8:Q8)</f>
        <v>1.4</v>
      </c>
    </row>
    <row r="9" s="8" customFormat="true" ht="12.75" hidden="false" customHeight="false" outlineLevel="0" collapsed="false">
      <c r="A9" s="22" t="s">
        <v>174</v>
      </c>
      <c r="B9" s="40" t="s">
        <v>175</v>
      </c>
      <c r="C9" s="41" t="s">
        <v>176</v>
      </c>
      <c r="D9" s="42" t="s">
        <v>31</v>
      </c>
      <c r="E9" s="43" t="n">
        <v>1770000</v>
      </c>
      <c r="F9" s="43" t="n">
        <v>500000</v>
      </c>
      <c r="G9" s="46" t="s">
        <v>177</v>
      </c>
      <c r="H9" s="72" t="n">
        <v>1</v>
      </c>
      <c r="I9" s="73" t="n">
        <v>1</v>
      </c>
      <c r="J9" s="73" t="n">
        <v>1</v>
      </c>
      <c r="K9" s="73" t="n">
        <v>2</v>
      </c>
      <c r="L9" s="73" t="n">
        <v>2</v>
      </c>
      <c r="M9" s="73" t="n">
        <v>2</v>
      </c>
      <c r="N9" s="73" t="n">
        <v>2</v>
      </c>
      <c r="O9" s="73" t="n">
        <v>2</v>
      </c>
      <c r="P9" s="73" t="n">
        <v>3</v>
      </c>
      <c r="Q9" s="74" t="n">
        <v>3</v>
      </c>
      <c r="R9" s="75" t="n">
        <f aca="false">AVERAGE(H9:Q9)</f>
        <v>1.9</v>
      </c>
    </row>
    <row r="10" s="8" customFormat="true" ht="12.75" hidden="false" customHeight="false" outlineLevel="0" collapsed="false">
      <c r="A10" s="22" t="s">
        <v>231</v>
      </c>
      <c r="B10" s="40" t="s">
        <v>232</v>
      </c>
      <c r="C10" s="41" t="s">
        <v>233</v>
      </c>
      <c r="D10" s="42" t="s">
        <v>155</v>
      </c>
      <c r="E10" s="43" t="n">
        <v>5860000</v>
      </c>
      <c r="F10" s="43" t="n">
        <v>950000</v>
      </c>
      <c r="G10" s="44" t="s">
        <v>234</v>
      </c>
      <c r="H10" s="72" t="n">
        <v>1</v>
      </c>
      <c r="I10" s="73" t="n">
        <v>1</v>
      </c>
      <c r="J10" s="73" t="n">
        <v>1</v>
      </c>
      <c r="K10" s="73" t="n">
        <v>1</v>
      </c>
      <c r="L10" s="73" t="n">
        <v>1</v>
      </c>
      <c r="M10" s="73" t="n">
        <v>1</v>
      </c>
      <c r="N10" s="73" t="n">
        <v>1</v>
      </c>
      <c r="O10" s="73" t="n">
        <v>1</v>
      </c>
      <c r="P10" s="73" t="n">
        <v>1</v>
      </c>
      <c r="Q10" s="74" t="n">
        <v>1</v>
      </c>
      <c r="R10" s="75" t="n">
        <f aca="false">AVERAGE(H10:Q10)</f>
        <v>1</v>
      </c>
    </row>
    <row r="11" s="8" customFormat="true" ht="12.75" hidden="false" customHeight="false" outlineLevel="0" collapsed="false">
      <c r="A11" s="22" t="s">
        <v>198</v>
      </c>
      <c r="B11" s="40" t="s">
        <v>199</v>
      </c>
      <c r="C11" s="41" t="s">
        <v>200</v>
      </c>
      <c r="D11" s="42" t="s">
        <v>31</v>
      </c>
      <c r="E11" s="43" t="n">
        <v>135000</v>
      </c>
      <c r="F11" s="43" t="n">
        <v>90000</v>
      </c>
      <c r="G11" s="44" t="s">
        <v>201</v>
      </c>
      <c r="H11" s="72" t="n">
        <v>1</v>
      </c>
      <c r="I11" s="73" t="n">
        <v>1</v>
      </c>
      <c r="J11" s="73" t="n">
        <v>1</v>
      </c>
      <c r="K11" s="73" t="n">
        <v>1</v>
      </c>
      <c r="L11" s="73" t="n">
        <v>1</v>
      </c>
      <c r="M11" s="73" t="n">
        <v>2</v>
      </c>
      <c r="N11" s="73" t="n">
        <v>2</v>
      </c>
      <c r="O11" s="73" t="n">
        <v>3</v>
      </c>
      <c r="P11" s="73" t="n">
        <v>3</v>
      </c>
      <c r="Q11" s="74"/>
      <c r="R11" s="75" t="n">
        <f aca="false">AVERAGE(H11:Q11)</f>
        <v>1.66666666666667</v>
      </c>
    </row>
    <row r="12" s="8" customFormat="true" ht="25.5" hidden="false" customHeight="false" outlineLevel="0" collapsed="false">
      <c r="A12" s="22" t="s">
        <v>73</v>
      </c>
      <c r="B12" s="40" t="s">
        <v>74</v>
      </c>
      <c r="C12" s="41" t="s">
        <v>75</v>
      </c>
      <c r="D12" s="42" t="s">
        <v>31</v>
      </c>
      <c r="E12" s="43" t="n">
        <v>615000</v>
      </c>
      <c r="F12" s="43" t="n">
        <v>290000</v>
      </c>
      <c r="G12" s="44" t="s">
        <v>76</v>
      </c>
      <c r="H12" s="72" t="n">
        <v>2</v>
      </c>
      <c r="I12" s="73" t="n">
        <v>3</v>
      </c>
      <c r="J12" s="73" t="n">
        <v>3</v>
      </c>
      <c r="K12" s="73" t="n">
        <v>3</v>
      </c>
      <c r="L12" s="73" t="n">
        <v>3</v>
      </c>
      <c r="M12" s="73" t="n">
        <v>4</v>
      </c>
      <c r="N12" s="73" t="n">
        <v>4</v>
      </c>
      <c r="O12" s="73" t="n">
        <v>5</v>
      </c>
      <c r="P12" s="73" t="n">
        <v>5</v>
      </c>
      <c r="Q12" s="74"/>
      <c r="R12" s="75" t="n">
        <f aca="false">AVERAGE(H12:Q12)</f>
        <v>3.55555555555556</v>
      </c>
    </row>
    <row r="13" s="8" customFormat="true" ht="12.75" hidden="false" customHeight="false" outlineLevel="0" collapsed="false">
      <c r="A13" s="22" t="s">
        <v>202</v>
      </c>
      <c r="B13" s="40" t="s">
        <v>203</v>
      </c>
      <c r="C13" s="41" t="s">
        <v>204</v>
      </c>
      <c r="D13" s="42" t="s">
        <v>31</v>
      </c>
      <c r="E13" s="43" t="n">
        <v>250000</v>
      </c>
      <c r="F13" s="43" t="n">
        <v>170000</v>
      </c>
      <c r="G13" s="44" t="s">
        <v>205</v>
      </c>
      <c r="H13" s="72" t="n">
        <v>1</v>
      </c>
      <c r="I13" s="73" t="n">
        <v>1</v>
      </c>
      <c r="J13" s="73" t="n">
        <v>1</v>
      </c>
      <c r="K13" s="73" t="n">
        <v>1</v>
      </c>
      <c r="L13" s="73" t="n">
        <v>1</v>
      </c>
      <c r="M13" s="73" t="n">
        <v>2</v>
      </c>
      <c r="N13" s="73" t="n">
        <v>2</v>
      </c>
      <c r="O13" s="73" t="n">
        <v>2</v>
      </c>
      <c r="P13" s="73" t="n">
        <v>2</v>
      </c>
      <c r="Q13" s="74" t="n">
        <v>3</v>
      </c>
      <c r="R13" s="75" t="n">
        <f aca="false">AVERAGE(H13:Q13)</f>
        <v>1.6</v>
      </c>
    </row>
    <row r="14" s="8" customFormat="true" ht="25.5" hidden="false" customHeight="false" outlineLevel="0" collapsed="false">
      <c r="A14" s="22" t="s">
        <v>100</v>
      </c>
      <c r="B14" s="40" t="s">
        <v>101</v>
      </c>
      <c r="C14" s="41" t="s">
        <v>102</v>
      </c>
      <c r="D14" s="42" t="s">
        <v>31</v>
      </c>
      <c r="E14" s="43" t="n">
        <v>195600</v>
      </c>
      <c r="F14" s="43" t="n">
        <v>80000</v>
      </c>
      <c r="G14" s="44" t="s">
        <v>103</v>
      </c>
      <c r="H14" s="72" t="n">
        <v>1</v>
      </c>
      <c r="I14" s="73" t="n">
        <v>2</v>
      </c>
      <c r="J14" s="73" t="n">
        <v>2</v>
      </c>
      <c r="K14" s="73" t="n">
        <v>2</v>
      </c>
      <c r="L14" s="73" t="n">
        <v>3</v>
      </c>
      <c r="M14" s="73" t="n">
        <v>3</v>
      </c>
      <c r="N14" s="73" t="n">
        <v>3</v>
      </c>
      <c r="O14" s="73" t="n">
        <v>4</v>
      </c>
      <c r="P14" s="73" t="n">
        <v>4</v>
      </c>
      <c r="Q14" s="74" t="n">
        <v>5</v>
      </c>
      <c r="R14" s="75" t="n">
        <f aca="false">AVERAGE(H14:Q14)</f>
        <v>2.9</v>
      </c>
    </row>
    <row r="15" s="8" customFormat="true" ht="12.75" hidden="false" customHeight="false" outlineLevel="0" collapsed="false">
      <c r="A15" s="22" t="s">
        <v>41</v>
      </c>
      <c r="B15" s="40" t="s">
        <v>42</v>
      </c>
      <c r="C15" s="41" t="s">
        <v>43</v>
      </c>
      <c r="D15" s="42" t="s">
        <v>31</v>
      </c>
      <c r="E15" s="43" t="n">
        <v>870000</v>
      </c>
      <c r="F15" s="43" t="n">
        <v>220000</v>
      </c>
      <c r="G15" s="44" t="s">
        <v>44</v>
      </c>
      <c r="H15" s="72" t="n">
        <v>2</v>
      </c>
      <c r="I15" s="73" t="n">
        <v>3</v>
      </c>
      <c r="J15" s="73" t="n">
        <v>3</v>
      </c>
      <c r="K15" s="73" t="n">
        <v>4</v>
      </c>
      <c r="L15" s="73" t="n">
        <v>4</v>
      </c>
      <c r="M15" s="73" t="n">
        <v>5</v>
      </c>
      <c r="N15" s="73" t="n">
        <v>5</v>
      </c>
      <c r="O15" s="73" t="n">
        <v>5</v>
      </c>
      <c r="P15" s="73" t="n">
        <v>5</v>
      </c>
      <c r="Q15" s="74"/>
      <c r="R15" s="75" t="n">
        <f aca="false">AVERAGE(H15:Q15)</f>
        <v>4</v>
      </c>
    </row>
    <row r="16" s="8" customFormat="true" ht="12.75" hidden="false" customHeight="false" outlineLevel="0" collapsed="false">
      <c r="A16" s="22" t="s">
        <v>161</v>
      </c>
      <c r="B16" s="40" t="s">
        <v>162</v>
      </c>
      <c r="C16" s="41" t="s">
        <v>163</v>
      </c>
      <c r="D16" s="42" t="s">
        <v>164</v>
      </c>
      <c r="E16" s="43" t="n">
        <v>7327000</v>
      </c>
      <c r="F16" s="43" t="n">
        <v>480000</v>
      </c>
      <c r="G16" s="44" t="s">
        <v>165</v>
      </c>
      <c r="H16" s="72" t="n">
        <v>1</v>
      </c>
      <c r="I16" s="73" t="n">
        <v>1</v>
      </c>
      <c r="J16" s="73" t="n">
        <v>2</v>
      </c>
      <c r="K16" s="73" t="n">
        <v>2</v>
      </c>
      <c r="L16" s="73" t="n">
        <v>2</v>
      </c>
      <c r="M16" s="73" t="n">
        <v>2</v>
      </c>
      <c r="N16" s="73" t="n">
        <v>2</v>
      </c>
      <c r="O16" s="73" t="n">
        <v>3</v>
      </c>
      <c r="P16" s="73" t="n">
        <v>3</v>
      </c>
      <c r="Q16" s="74"/>
      <c r="R16" s="75" t="n">
        <f aca="false">AVERAGE(H16:Q16)</f>
        <v>2</v>
      </c>
    </row>
    <row r="17" s="8" customFormat="true" ht="12.75" hidden="false" customHeight="false" outlineLevel="0" collapsed="false">
      <c r="A17" s="22" t="s">
        <v>227</v>
      </c>
      <c r="B17" s="40" t="s">
        <v>228</v>
      </c>
      <c r="C17" s="41" t="s">
        <v>229</v>
      </c>
      <c r="D17" s="42" t="s">
        <v>14</v>
      </c>
      <c r="E17" s="43" t="n">
        <v>750000</v>
      </c>
      <c r="F17" s="43" t="n">
        <v>200000</v>
      </c>
      <c r="G17" s="44" t="s">
        <v>230</v>
      </c>
      <c r="H17" s="72" t="n">
        <v>1</v>
      </c>
      <c r="I17" s="73" t="n">
        <v>1</v>
      </c>
      <c r="J17" s="73" t="n">
        <v>1</v>
      </c>
      <c r="K17" s="73" t="n">
        <v>1</v>
      </c>
      <c r="L17" s="73" t="n">
        <v>1</v>
      </c>
      <c r="M17" s="73" t="n">
        <v>2</v>
      </c>
      <c r="N17" s="73" t="n">
        <v>1</v>
      </c>
      <c r="O17" s="73" t="n">
        <v>1</v>
      </c>
      <c r="P17" s="73" t="n">
        <v>1</v>
      </c>
      <c r="Q17" s="74" t="n">
        <v>1</v>
      </c>
      <c r="R17" s="75" t="n">
        <f aca="false">AVERAGE(H17:Q17)</f>
        <v>1.1</v>
      </c>
    </row>
    <row r="18" s="8" customFormat="true" ht="12.75" hidden="false" customHeight="false" outlineLevel="0" collapsed="false">
      <c r="A18" s="22" t="s">
        <v>81</v>
      </c>
      <c r="B18" s="40" t="s">
        <v>82</v>
      </c>
      <c r="C18" s="41" t="s">
        <v>83</v>
      </c>
      <c r="D18" s="42" t="s">
        <v>31</v>
      </c>
      <c r="E18" s="43" t="n">
        <v>4769000</v>
      </c>
      <c r="F18" s="43" t="n">
        <v>572000</v>
      </c>
      <c r="G18" s="44" t="s">
        <v>84</v>
      </c>
      <c r="H18" s="72" t="n">
        <v>2</v>
      </c>
      <c r="I18" s="73" t="n">
        <v>3</v>
      </c>
      <c r="J18" s="73" t="n">
        <v>3</v>
      </c>
      <c r="K18" s="73" t="n">
        <v>3</v>
      </c>
      <c r="L18" s="73" t="n">
        <v>3</v>
      </c>
      <c r="M18" s="73" t="n">
        <v>4</v>
      </c>
      <c r="N18" s="73" t="n">
        <v>4</v>
      </c>
      <c r="O18" s="73" t="n">
        <v>4</v>
      </c>
      <c r="P18" s="73" t="n">
        <v>4</v>
      </c>
      <c r="Q18" s="74" t="n">
        <v>5</v>
      </c>
      <c r="R18" s="75" t="n">
        <f aca="false">AVERAGE(H18:Q18)</f>
        <v>3.5</v>
      </c>
    </row>
    <row r="19" s="8" customFormat="true" ht="12.75" hidden="false" customHeight="false" outlineLevel="0" collapsed="false">
      <c r="A19" s="22" t="s">
        <v>224</v>
      </c>
      <c r="B19" s="40" t="s">
        <v>225</v>
      </c>
      <c r="C19" s="41" t="s">
        <v>226</v>
      </c>
      <c r="D19" s="42" t="s">
        <v>155</v>
      </c>
      <c r="E19" s="43" t="n">
        <v>585000</v>
      </c>
      <c r="F19" s="43" t="n">
        <v>250000</v>
      </c>
      <c r="G19" s="44" t="s">
        <v>177</v>
      </c>
      <c r="H19" s="72" t="n">
        <v>1</v>
      </c>
      <c r="I19" s="73" t="n">
        <v>1</v>
      </c>
      <c r="J19" s="73" t="n">
        <v>1</v>
      </c>
      <c r="K19" s="73" t="n">
        <v>1</v>
      </c>
      <c r="L19" s="73" t="n">
        <v>1</v>
      </c>
      <c r="M19" s="73" t="n">
        <v>1</v>
      </c>
      <c r="N19" s="73" t="n">
        <v>2</v>
      </c>
      <c r="O19" s="73" t="n">
        <v>2</v>
      </c>
      <c r="P19" s="73" t="n">
        <v>2</v>
      </c>
      <c r="Q19" s="74" t="n">
        <v>2</v>
      </c>
      <c r="R19" s="75" t="n">
        <f aca="false">AVERAGE(H19:Q19)</f>
        <v>1.4</v>
      </c>
    </row>
    <row r="20" s="8" customFormat="true" ht="25.5" hidden="false" customHeight="false" outlineLevel="0" collapsed="false">
      <c r="A20" s="22" t="s">
        <v>96</v>
      </c>
      <c r="B20" s="40" t="s">
        <v>97</v>
      </c>
      <c r="C20" s="41" t="s">
        <v>98</v>
      </c>
      <c r="D20" s="42" t="s">
        <v>31</v>
      </c>
      <c r="E20" s="43" t="n">
        <v>990000</v>
      </c>
      <c r="F20" s="43" t="n">
        <v>620000</v>
      </c>
      <c r="G20" s="44" t="s">
        <v>99</v>
      </c>
      <c r="H20" s="72" t="n">
        <v>2</v>
      </c>
      <c r="I20" s="73" t="n">
        <v>2</v>
      </c>
      <c r="J20" s="73" t="n">
        <v>2</v>
      </c>
      <c r="K20" s="73" t="n">
        <v>2</v>
      </c>
      <c r="L20" s="73" t="n">
        <v>3</v>
      </c>
      <c r="M20" s="73" t="n">
        <v>3</v>
      </c>
      <c r="N20" s="73" t="n">
        <v>3</v>
      </c>
      <c r="O20" s="73" t="n">
        <v>4</v>
      </c>
      <c r="P20" s="73" t="n">
        <v>4</v>
      </c>
      <c r="Q20" s="74" t="n">
        <v>5</v>
      </c>
      <c r="R20" s="75" t="n">
        <f aca="false">AVERAGE(H20:Q20)</f>
        <v>3</v>
      </c>
    </row>
    <row r="21" s="8" customFormat="true" ht="12.75" hidden="false" customHeight="false" outlineLevel="0" collapsed="false">
      <c r="A21" s="22" t="s">
        <v>166</v>
      </c>
      <c r="B21" s="40" t="s">
        <v>167</v>
      </c>
      <c r="C21" s="41" t="s">
        <v>168</v>
      </c>
      <c r="D21" s="42" t="s">
        <v>155</v>
      </c>
      <c r="E21" s="43" t="n">
        <v>1590000</v>
      </c>
      <c r="F21" s="43" t="n">
        <v>480000</v>
      </c>
      <c r="G21" s="44" t="s">
        <v>169</v>
      </c>
      <c r="H21" s="72" t="n">
        <v>1</v>
      </c>
      <c r="I21" s="73" t="n">
        <v>1</v>
      </c>
      <c r="J21" s="73" t="n">
        <v>1</v>
      </c>
      <c r="K21" s="73" t="n">
        <v>1</v>
      </c>
      <c r="L21" s="73" t="n">
        <v>2</v>
      </c>
      <c r="M21" s="73" t="n">
        <v>2</v>
      </c>
      <c r="N21" s="73" t="n">
        <v>2</v>
      </c>
      <c r="O21" s="73" t="n">
        <v>3</v>
      </c>
      <c r="P21" s="73" t="n">
        <v>3</v>
      </c>
      <c r="Q21" s="74" t="n">
        <v>4</v>
      </c>
      <c r="R21" s="75" t="n">
        <f aca="false">AVERAGE(H21:Q21)</f>
        <v>2</v>
      </c>
    </row>
    <row r="22" s="8" customFormat="true" ht="12.75" hidden="false" customHeight="false" outlineLevel="0" collapsed="false">
      <c r="A22" s="22" t="s">
        <v>145</v>
      </c>
      <c r="B22" s="40" t="s">
        <v>146</v>
      </c>
      <c r="C22" s="41" t="s">
        <v>147</v>
      </c>
      <c r="D22" s="42" t="s">
        <v>14</v>
      </c>
      <c r="E22" s="43" t="n">
        <v>336000</v>
      </c>
      <c r="F22" s="43" t="n">
        <v>170000</v>
      </c>
      <c r="G22" s="44" t="s">
        <v>148</v>
      </c>
      <c r="H22" s="72" t="n">
        <v>1</v>
      </c>
      <c r="I22" s="73" t="n">
        <v>1</v>
      </c>
      <c r="J22" s="73" t="n">
        <v>2</v>
      </c>
      <c r="K22" s="73" t="n">
        <v>2</v>
      </c>
      <c r="L22" s="73" t="n">
        <v>2</v>
      </c>
      <c r="M22" s="73" t="n">
        <v>2</v>
      </c>
      <c r="N22" s="73" t="n">
        <v>2</v>
      </c>
      <c r="O22" s="73" t="n">
        <v>3</v>
      </c>
      <c r="P22" s="73" t="n">
        <v>3</v>
      </c>
      <c r="Q22" s="74" t="n">
        <v>3</v>
      </c>
      <c r="R22" s="75" t="n">
        <f aca="false">AVERAGE(H22:Q22)</f>
        <v>2.1</v>
      </c>
    </row>
    <row r="23" s="8" customFormat="true" ht="12.75" hidden="false" customHeight="false" outlineLevel="0" collapsed="false">
      <c r="A23" s="22" t="s">
        <v>188</v>
      </c>
      <c r="B23" s="40" t="s">
        <v>150</v>
      </c>
      <c r="C23" s="41" t="s">
        <v>189</v>
      </c>
      <c r="D23" s="42" t="s">
        <v>31</v>
      </c>
      <c r="E23" s="43" t="n">
        <v>62500</v>
      </c>
      <c r="F23" s="43" t="n">
        <v>29000</v>
      </c>
      <c r="G23" s="46" t="n">
        <v>41518</v>
      </c>
      <c r="H23" s="72" t="n">
        <v>1</v>
      </c>
      <c r="I23" s="73" t="n">
        <v>1</v>
      </c>
      <c r="J23" s="73" t="n">
        <v>1</v>
      </c>
      <c r="K23" s="73" t="n">
        <v>2</v>
      </c>
      <c r="L23" s="73" t="n">
        <v>2</v>
      </c>
      <c r="M23" s="73" t="n">
        <v>2</v>
      </c>
      <c r="N23" s="73" t="n">
        <v>2</v>
      </c>
      <c r="O23" s="73" t="n">
        <v>2</v>
      </c>
      <c r="P23" s="73" t="n">
        <v>2</v>
      </c>
      <c r="Q23" s="74" t="n">
        <v>2</v>
      </c>
      <c r="R23" s="75" t="n">
        <f aca="false">AVERAGE(H23:Q23)</f>
        <v>1.7</v>
      </c>
    </row>
    <row r="24" s="8" customFormat="true" ht="25.5" hidden="false" customHeight="false" outlineLevel="0" collapsed="false">
      <c r="A24" s="22" t="s">
        <v>149</v>
      </c>
      <c r="B24" s="40" t="s">
        <v>150</v>
      </c>
      <c r="C24" s="41" t="s">
        <v>151</v>
      </c>
      <c r="D24" s="42" t="s">
        <v>31</v>
      </c>
      <c r="E24" s="43" t="n">
        <v>75000</v>
      </c>
      <c r="F24" s="43" t="n">
        <v>30000</v>
      </c>
      <c r="G24" s="46" t="n">
        <v>41518</v>
      </c>
      <c r="H24" s="72" t="n">
        <v>1</v>
      </c>
      <c r="I24" s="73" t="n">
        <v>1</v>
      </c>
      <c r="J24" s="73" t="n">
        <v>2</v>
      </c>
      <c r="K24" s="73" t="n">
        <v>2</v>
      </c>
      <c r="L24" s="73" t="n">
        <v>2</v>
      </c>
      <c r="M24" s="73" t="n">
        <v>2</v>
      </c>
      <c r="N24" s="73" t="n">
        <v>2</v>
      </c>
      <c r="O24" s="73" t="n">
        <v>2</v>
      </c>
      <c r="P24" s="73" t="n">
        <v>3</v>
      </c>
      <c r="Q24" s="74" t="n">
        <v>4</v>
      </c>
      <c r="R24" s="75" t="n">
        <f aca="false">AVERAGE(H24:Q24)</f>
        <v>2.1</v>
      </c>
    </row>
    <row r="25" s="8" customFormat="true" ht="12.75" hidden="false" customHeight="false" outlineLevel="0" collapsed="false">
      <c r="A25" s="22" t="s">
        <v>206</v>
      </c>
      <c r="B25" s="40" t="s">
        <v>207</v>
      </c>
      <c r="C25" s="41" t="s">
        <v>208</v>
      </c>
      <c r="D25" s="42" t="s">
        <v>155</v>
      </c>
      <c r="E25" s="43" t="n">
        <v>750000</v>
      </c>
      <c r="F25" s="43" t="n">
        <v>375000</v>
      </c>
      <c r="G25" s="44" t="s">
        <v>209</v>
      </c>
      <c r="H25" s="72" t="n">
        <v>1</v>
      </c>
      <c r="I25" s="73" t="n">
        <v>1</v>
      </c>
      <c r="J25" s="73" t="n">
        <v>1</v>
      </c>
      <c r="K25" s="73" t="n">
        <v>1</v>
      </c>
      <c r="L25" s="73" t="n">
        <v>1</v>
      </c>
      <c r="M25" s="73" t="n">
        <v>2</v>
      </c>
      <c r="N25" s="73" t="n">
        <v>2</v>
      </c>
      <c r="O25" s="73" t="n">
        <v>2</v>
      </c>
      <c r="P25" s="73" t="n">
        <v>2</v>
      </c>
      <c r="Q25" s="74" t="n">
        <v>3</v>
      </c>
      <c r="R25" s="75" t="n">
        <f aca="false">AVERAGE(H25:Q25)</f>
        <v>1.6</v>
      </c>
    </row>
    <row r="26" s="8" customFormat="true" ht="25.5" hidden="false" customHeight="false" outlineLevel="0" collapsed="false">
      <c r="A26" s="22" t="s">
        <v>24</v>
      </c>
      <c r="B26" s="40" t="s">
        <v>25</v>
      </c>
      <c r="C26" s="41" t="s">
        <v>26</v>
      </c>
      <c r="D26" s="42" t="s">
        <v>27</v>
      </c>
      <c r="E26" s="43" t="n">
        <v>85000</v>
      </c>
      <c r="F26" s="43" t="n">
        <v>40000</v>
      </c>
      <c r="G26" s="46" t="n">
        <v>41518</v>
      </c>
      <c r="H26" s="72" t="n">
        <v>3</v>
      </c>
      <c r="I26" s="73" t="n">
        <v>3</v>
      </c>
      <c r="J26" s="73" t="n">
        <v>4</v>
      </c>
      <c r="K26" s="73" t="n">
        <v>4</v>
      </c>
      <c r="L26" s="73" t="n">
        <v>4</v>
      </c>
      <c r="M26" s="73" t="n">
        <v>4</v>
      </c>
      <c r="N26" s="73" t="n">
        <v>5</v>
      </c>
      <c r="O26" s="73" t="n">
        <v>5</v>
      </c>
      <c r="P26" s="73" t="n">
        <v>5</v>
      </c>
      <c r="Q26" s="74" t="n">
        <v>5</v>
      </c>
      <c r="R26" s="75" t="n">
        <f aca="false">AVERAGE(H26:Q26)</f>
        <v>4.2</v>
      </c>
    </row>
    <row r="27" s="8" customFormat="true" ht="25.5" hidden="false" customHeight="false" outlineLevel="0" collapsed="false">
      <c r="A27" s="31" t="s">
        <v>28</v>
      </c>
      <c r="B27" s="76" t="s">
        <v>29</v>
      </c>
      <c r="C27" s="77" t="s">
        <v>30</v>
      </c>
      <c r="D27" s="78" t="s">
        <v>31</v>
      </c>
      <c r="E27" s="79" t="n">
        <v>405000</v>
      </c>
      <c r="F27" s="79" t="n">
        <v>160000</v>
      </c>
      <c r="G27" s="80" t="s">
        <v>32</v>
      </c>
      <c r="H27" s="81" t="n">
        <v>3</v>
      </c>
      <c r="I27" s="82" t="n">
        <v>3</v>
      </c>
      <c r="J27" s="82" t="n">
        <v>4</v>
      </c>
      <c r="K27" s="82" t="n">
        <v>4</v>
      </c>
      <c r="L27" s="82" t="n">
        <v>4</v>
      </c>
      <c r="M27" s="82" t="n">
        <v>4</v>
      </c>
      <c r="N27" s="82" t="n">
        <v>5</v>
      </c>
      <c r="O27" s="82" t="n">
        <v>5</v>
      </c>
      <c r="P27" s="82" t="n">
        <v>5</v>
      </c>
      <c r="Q27" s="83" t="n">
        <v>5</v>
      </c>
      <c r="R27" s="75" t="n">
        <f aca="false">AVERAGE(H27:Q27)</f>
        <v>4.2</v>
      </c>
    </row>
    <row r="28" s="8" customFormat="true" ht="25.5" hidden="false" customHeight="false" outlineLevel="0" collapsed="false">
      <c r="A28" s="22" t="s">
        <v>190</v>
      </c>
      <c r="B28" s="40" t="s">
        <v>191</v>
      </c>
      <c r="C28" s="41" t="s">
        <v>192</v>
      </c>
      <c r="D28" s="42" t="s">
        <v>27</v>
      </c>
      <c r="E28" s="43" t="n">
        <v>1690000</v>
      </c>
      <c r="F28" s="43" t="n">
        <v>400000</v>
      </c>
      <c r="G28" s="44" t="s">
        <v>193</v>
      </c>
      <c r="H28" s="72" t="n">
        <v>1</v>
      </c>
      <c r="I28" s="73" t="n">
        <v>1</v>
      </c>
      <c r="J28" s="73" t="n">
        <v>1</v>
      </c>
      <c r="K28" s="73" t="n">
        <v>1</v>
      </c>
      <c r="L28" s="73" t="n">
        <v>2</v>
      </c>
      <c r="M28" s="73" t="n">
        <v>2</v>
      </c>
      <c r="N28" s="73" t="n">
        <v>2</v>
      </c>
      <c r="O28" s="73" t="n">
        <v>2</v>
      </c>
      <c r="P28" s="73" t="n">
        <v>2</v>
      </c>
      <c r="Q28" s="74" t="n">
        <v>3</v>
      </c>
      <c r="R28" s="75" t="n">
        <f aca="false">AVERAGE(H28:Q28)</f>
        <v>1.7</v>
      </c>
    </row>
    <row r="29" s="8" customFormat="true" ht="25.5" hidden="false" customHeight="false" outlineLevel="0" collapsed="false">
      <c r="A29" s="22" t="s">
        <v>36</v>
      </c>
      <c r="B29" s="40" t="s">
        <v>37</v>
      </c>
      <c r="C29" s="41" t="s">
        <v>38</v>
      </c>
      <c r="D29" s="42" t="s">
        <v>39</v>
      </c>
      <c r="E29" s="43" t="n">
        <v>992000</v>
      </c>
      <c r="F29" s="43" t="n">
        <v>200000</v>
      </c>
      <c r="G29" s="44" t="s">
        <v>40</v>
      </c>
      <c r="H29" s="72" t="n">
        <v>2</v>
      </c>
      <c r="I29" s="73" t="n">
        <v>3</v>
      </c>
      <c r="J29" s="73" t="n">
        <v>3</v>
      </c>
      <c r="K29" s="73" t="n">
        <v>4</v>
      </c>
      <c r="L29" s="73" t="n">
        <v>4</v>
      </c>
      <c r="M29" s="73" t="n">
        <v>5</v>
      </c>
      <c r="N29" s="73" t="n">
        <v>5</v>
      </c>
      <c r="O29" s="73" t="n">
        <v>5</v>
      </c>
      <c r="P29" s="73" t="n">
        <v>5</v>
      </c>
      <c r="Q29" s="74" t="n">
        <v>5</v>
      </c>
      <c r="R29" s="75" t="n">
        <f aca="false">AVERAGE(H29:Q29)</f>
        <v>4.1</v>
      </c>
    </row>
    <row r="30" s="8" customFormat="true" ht="12.75" hidden="false" customHeight="false" outlineLevel="0" collapsed="false">
      <c r="A30" s="22" t="s">
        <v>152</v>
      </c>
      <c r="B30" s="40" t="s">
        <v>153</v>
      </c>
      <c r="C30" s="41" t="s">
        <v>154</v>
      </c>
      <c r="D30" s="42" t="s">
        <v>155</v>
      </c>
      <c r="E30" s="43" t="n">
        <v>338800</v>
      </c>
      <c r="F30" s="43" t="n">
        <v>140000</v>
      </c>
      <c r="G30" s="44" t="s">
        <v>156</v>
      </c>
      <c r="H30" s="72" t="n">
        <v>1</v>
      </c>
      <c r="I30" s="73" t="n">
        <v>1</v>
      </c>
      <c r="J30" s="73" t="n">
        <v>1</v>
      </c>
      <c r="K30" s="73" t="n">
        <v>2</v>
      </c>
      <c r="L30" s="73" t="n">
        <v>2</v>
      </c>
      <c r="M30" s="73" t="n">
        <v>2</v>
      </c>
      <c r="N30" s="73" t="n">
        <v>2</v>
      </c>
      <c r="O30" s="73" t="n">
        <v>3</v>
      </c>
      <c r="P30" s="73" t="n">
        <v>3</v>
      </c>
      <c r="Q30" s="74" t="n">
        <v>4</v>
      </c>
      <c r="R30" s="75" t="n">
        <f aca="false">AVERAGE(H30:Q30)</f>
        <v>2.1</v>
      </c>
    </row>
    <row r="31" s="8" customFormat="true" ht="25.5" hidden="false" customHeight="false" outlineLevel="0" collapsed="false">
      <c r="A31" s="22" t="s">
        <v>157</v>
      </c>
      <c r="B31" s="40" t="s">
        <v>158</v>
      </c>
      <c r="C31" s="41" t="s">
        <v>159</v>
      </c>
      <c r="D31" s="42" t="s">
        <v>39</v>
      </c>
      <c r="E31" s="43" t="n">
        <v>839000</v>
      </c>
      <c r="F31" s="43" t="n">
        <v>300000</v>
      </c>
      <c r="G31" s="44" t="s">
        <v>160</v>
      </c>
      <c r="H31" s="72" t="n">
        <v>1</v>
      </c>
      <c r="I31" s="73" t="n">
        <v>1</v>
      </c>
      <c r="J31" s="73" t="n">
        <v>1</v>
      </c>
      <c r="K31" s="73" t="n">
        <v>2</v>
      </c>
      <c r="L31" s="73" t="n">
        <v>2</v>
      </c>
      <c r="M31" s="73" t="n">
        <v>2</v>
      </c>
      <c r="N31" s="73" t="n">
        <v>3</v>
      </c>
      <c r="O31" s="73" t="n">
        <v>3</v>
      </c>
      <c r="P31" s="73" t="n">
        <v>3</v>
      </c>
      <c r="Q31" s="74" t="n">
        <v>3</v>
      </c>
      <c r="R31" s="75" t="n">
        <f aca="false">AVERAGE(H31:Q31)</f>
        <v>2.1</v>
      </c>
    </row>
    <row r="32" s="8" customFormat="true" ht="12.75" hidden="false" customHeight="false" outlineLevel="0" collapsed="false">
      <c r="A32" s="22" t="s">
        <v>92</v>
      </c>
      <c r="B32" s="40" t="s">
        <v>93</v>
      </c>
      <c r="C32" s="41" t="s">
        <v>94</v>
      </c>
      <c r="D32" s="42" t="s">
        <v>14</v>
      </c>
      <c r="E32" s="43" t="n">
        <v>138000</v>
      </c>
      <c r="F32" s="43" t="n">
        <v>63000</v>
      </c>
      <c r="G32" s="44" t="s">
        <v>95</v>
      </c>
      <c r="H32" s="72" t="n">
        <v>2</v>
      </c>
      <c r="I32" s="73" t="n">
        <v>2</v>
      </c>
      <c r="J32" s="73" t="n">
        <v>3</v>
      </c>
      <c r="K32" s="73" t="n">
        <v>3</v>
      </c>
      <c r="L32" s="73" t="n">
        <v>3</v>
      </c>
      <c r="M32" s="73" t="n">
        <v>3</v>
      </c>
      <c r="N32" s="73" t="n">
        <v>4</v>
      </c>
      <c r="O32" s="73" t="n">
        <v>4</v>
      </c>
      <c r="P32" s="73" t="n">
        <v>4</v>
      </c>
      <c r="Q32" s="74" t="n">
        <v>5</v>
      </c>
      <c r="R32" s="75" t="n">
        <f aca="false">AVERAGE(H32:Q32)</f>
        <v>3.3</v>
      </c>
    </row>
    <row r="33" s="8" customFormat="true" ht="12.75" hidden="false" customHeight="false" outlineLevel="0" collapsed="false">
      <c r="A33" s="22" t="s">
        <v>135</v>
      </c>
      <c r="B33" s="40" t="s">
        <v>93</v>
      </c>
      <c r="C33" s="41" t="s">
        <v>136</v>
      </c>
      <c r="D33" s="42" t="s">
        <v>14</v>
      </c>
      <c r="E33" s="43" t="n">
        <v>221198</v>
      </c>
      <c r="F33" s="43" t="n">
        <v>101198</v>
      </c>
      <c r="G33" s="44" t="s">
        <v>137</v>
      </c>
      <c r="H33" s="72" t="n">
        <v>2</v>
      </c>
      <c r="I33" s="73" t="n">
        <v>2</v>
      </c>
      <c r="J33" s="73" t="n">
        <v>2</v>
      </c>
      <c r="K33" s="73" t="n">
        <v>2</v>
      </c>
      <c r="L33" s="73" t="n">
        <v>2</v>
      </c>
      <c r="M33" s="73" t="n">
        <v>2</v>
      </c>
      <c r="N33" s="73" t="n">
        <v>2</v>
      </c>
      <c r="O33" s="73" t="n">
        <v>3</v>
      </c>
      <c r="P33" s="73" t="n">
        <v>3</v>
      </c>
      <c r="Q33" s="74" t="n">
        <v>4</v>
      </c>
      <c r="R33" s="75" t="n">
        <f aca="false">AVERAGE(H33:Q33)</f>
        <v>2.4</v>
      </c>
    </row>
    <row r="34" s="8" customFormat="true" ht="25.5" hidden="false" customHeight="false" outlineLevel="0" collapsed="false">
      <c r="A34" s="22" t="s">
        <v>49</v>
      </c>
      <c r="B34" s="40" t="s">
        <v>50</v>
      </c>
      <c r="C34" s="41" t="s">
        <v>51</v>
      </c>
      <c r="D34" s="42" t="s">
        <v>39</v>
      </c>
      <c r="E34" s="43" t="n">
        <v>283000</v>
      </c>
      <c r="F34" s="43" t="n">
        <v>196000</v>
      </c>
      <c r="G34" s="44" t="s">
        <v>52</v>
      </c>
      <c r="H34" s="72" t="n">
        <v>3</v>
      </c>
      <c r="I34" s="73" t="n">
        <v>3</v>
      </c>
      <c r="J34" s="73" t="n">
        <v>3</v>
      </c>
      <c r="K34" s="73" t="n">
        <v>4</v>
      </c>
      <c r="L34" s="73" t="n">
        <v>4</v>
      </c>
      <c r="M34" s="73" t="n">
        <v>4</v>
      </c>
      <c r="N34" s="73" t="n">
        <v>4</v>
      </c>
      <c r="O34" s="73" t="n">
        <v>4</v>
      </c>
      <c r="P34" s="73" t="n">
        <v>5</v>
      </c>
      <c r="Q34" s="74" t="n">
        <v>5</v>
      </c>
      <c r="R34" s="75" t="n">
        <f aca="false">AVERAGE(H34:Q34)</f>
        <v>3.9</v>
      </c>
    </row>
    <row r="35" s="8" customFormat="true" ht="12.75" hidden="false" customHeight="false" outlineLevel="0" collapsed="false">
      <c r="A35" s="22" t="s">
        <v>104</v>
      </c>
      <c r="B35" s="40" t="s">
        <v>105</v>
      </c>
      <c r="C35" s="41" t="s">
        <v>106</v>
      </c>
      <c r="D35" s="42" t="s">
        <v>27</v>
      </c>
      <c r="E35" s="43" t="n">
        <v>373000</v>
      </c>
      <c r="F35" s="43" t="n">
        <v>67000</v>
      </c>
      <c r="G35" s="44" t="s">
        <v>107</v>
      </c>
      <c r="H35" s="72" t="n">
        <v>2</v>
      </c>
      <c r="I35" s="73" t="n">
        <v>2</v>
      </c>
      <c r="J35" s="73" t="n">
        <v>2</v>
      </c>
      <c r="K35" s="73" t="n">
        <v>2</v>
      </c>
      <c r="L35" s="73" t="n">
        <v>3</v>
      </c>
      <c r="M35" s="73" t="n">
        <v>3</v>
      </c>
      <c r="N35" s="73" t="n">
        <v>3</v>
      </c>
      <c r="O35" s="73" t="n">
        <v>3</v>
      </c>
      <c r="P35" s="73" t="n">
        <v>4</v>
      </c>
      <c r="Q35" s="74" t="n">
        <v>5</v>
      </c>
      <c r="R35" s="75" t="n">
        <f aca="false">AVERAGE(H35:Q35)</f>
        <v>2.9</v>
      </c>
    </row>
    <row r="36" s="8" customFormat="true" ht="25.5" hidden="false" customHeight="false" outlineLevel="0" collapsed="false">
      <c r="A36" s="22" t="s">
        <v>142</v>
      </c>
      <c r="B36" s="40" t="s">
        <v>105</v>
      </c>
      <c r="C36" s="41" t="s">
        <v>143</v>
      </c>
      <c r="D36" s="42" t="s">
        <v>27</v>
      </c>
      <c r="E36" s="43" t="n">
        <v>285000</v>
      </c>
      <c r="F36" s="43" t="n">
        <v>80000</v>
      </c>
      <c r="G36" s="44" t="s">
        <v>144</v>
      </c>
      <c r="H36" s="72" t="n">
        <v>1</v>
      </c>
      <c r="I36" s="73" t="n">
        <v>1</v>
      </c>
      <c r="J36" s="73" t="n">
        <v>2</v>
      </c>
      <c r="K36" s="73" t="n">
        <v>2</v>
      </c>
      <c r="L36" s="73" t="n">
        <v>2</v>
      </c>
      <c r="M36" s="73" t="n">
        <v>2</v>
      </c>
      <c r="N36" s="73" t="n">
        <v>3</v>
      </c>
      <c r="O36" s="73" t="n">
        <v>3</v>
      </c>
      <c r="P36" s="73" t="n">
        <v>3</v>
      </c>
      <c r="Q36" s="74" t="n">
        <v>4</v>
      </c>
      <c r="R36" s="75" t="n">
        <f aca="false">AVERAGE(H36:Q36)</f>
        <v>2.3</v>
      </c>
    </row>
    <row r="37" s="8" customFormat="true" ht="12.75" hidden="false" customHeight="false" outlineLevel="0" collapsed="false">
      <c r="A37" s="22" t="s">
        <v>178</v>
      </c>
      <c r="B37" s="40" t="s">
        <v>179</v>
      </c>
      <c r="C37" s="41" t="s">
        <v>180</v>
      </c>
      <c r="D37" s="42" t="s">
        <v>14</v>
      </c>
      <c r="E37" s="43" t="n">
        <v>46000</v>
      </c>
      <c r="F37" s="43" t="n">
        <v>23000</v>
      </c>
      <c r="G37" s="44" t="s">
        <v>76</v>
      </c>
      <c r="H37" s="72" t="n">
        <v>1</v>
      </c>
      <c r="I37" s="73" t="n">
        <v>1</v>
      </c>
      <c r="J37" s="73" t="n">
        <v>1</v>
      </c>
      <c r="K37" s="73" t="n">
        <v>2</v>
      </c>
      <c r="L37" s="73" t="n">
        <v>2</v>
      </c>
      <c r="M37" s="73" t="n">
        <v>2</v>
      </c>
      <c r="N37" s="73" t="n">
        <v>2</v>
      </c>
      <c r="O37" s="73" t="n">
        <v>2</v>
      </c>
      <c r="P37" s="73" t="n">
        <v>2</v>
      </c>
      <c r="Q37" s="74" t="n">
        <v>4</v>
      </c>
      <c r="R37" s="75" t="n">
        <f aca="false">AVERAGE(H37:Q37)</f>
        <v>1.9</v>
      </c>
    </row>
    <row r="38" s="8" customFormat="true" ht="12.75" hidden="false" customHeight="false" outlineLevel="0" collapsed="false">
      <c r="A38" s="22" t="s">
        <v>108</v>
      </c>
      <c r="B38" s="40" t="s">
        <v>109</v>
      </c>
      <c r="C38" s="41" t="s">
        <v>110</v>
      </c>
      <c r="D38" s="42" t="s">
        <v>14</v>
      </c>
      <c r="E38" s="43" t="n">
        <v>165000</v>
      </c>
      <c r="F38" s="43" t="n">
        <v>100000</v>
      </c>
      <c r="G38" s="44" t="s">
        <v>111</v>
      </c>
      <c r="H38" s="72" t="n">
        <v>2</v>
      </c>
      <c r="I38" s="73" t="n">
        <v>2</v>
      </c>
      <c r="J38" s="73" t="n">
        <v>2</v>
      </c>
      <c r="K38" s="73" t="n">
        <v>3</v>
      </c>
      <c r="L38" s="73" t="n">
        <v>3</v>
      </c>
      <c r="M38" s="73" t="n">
        <v>3</v>
      </c>
      <c r="N38" s="73" t="n">
        <v>3</v>
      </c>
      <c r="O38" s="73" t="n">
        <v>3</v>
      </c>
      <c r="P38" s="73" t="n">
        <v>4</v>
      </c>
      <c r="Q38" s="74" t="n">
        <v>4</v>
      </c>
      <c r="R38" s="75" t="n">
        <f aca="false">AVERAGE(H38:Q38)</f>
        <v>2.9</v>
      </c>
    </row>
    <row r="39" s="8" customFormat="true" ht="12.75" hidden="false" customHeight="false" outlineLevel="0" collapsed="false">
      <c r="A39" s="22" t="s">
        <v>131</v>
      </c>
      <c r="B39" s="40" t="s">
        <v>132</v>
      </c>
      <c r="C39" s="41" t="s">
        <v>133</v>
      </c>
      <c r="D39" s="42" t="s">
        <v>14</v>
      </c>
      <c r="E39" s="43" t="n">
        <v>66500</v>
      </c>
      <c r="F39" s="43" t="n">
        <v>35000</v>
      </c>
      <c r="G39" s="44" t="s">
        <v>134</v>
      </c>
      <c r="H39" s="72" t="n">
        <v>1</v>
      </c>
      <c r="I39" s="73" t="n">
        <v>1</v>
      </c>
      <c r="J39" s="73" t="n">
        <v>1</v>
      </c>
      <c r="K39" s="73" t="n">
        <v>2</v>
      </c>
      <c r="L39" s="73" t="n">
        <v>3</v>
      </c>
      <c r="M39" s="73" t="n">
        <v>3</v>
      </c>
      <c r="N39" s="73" t="n">
        <v>3</v>
      </c>
      <c r="O39" s="73" t="n">
        <v>4</v>
      </c>
      <c r="P39" s="73" t="n">
        <v>5</v>
      </c>
      <c r="Q39" s="74"/>
      <c r="R39" s="75" t="n">
        <f aca="false">AVERAGE(H39:Q39)</f>
        <v>2.55555555555556</v>
      </c>
    </row>
    <row r="40" s="8" customFormat="true" ht="25.5" hidden="false" customHeight="false" outlineLevel="0" collapsed="false">
      <c r="A40" s="22" t="s">
        <v>53</v>
      </c>
      <c r="B40" s="40" t="s">
        <v>54</v>
      </c>
      <c r="C40" s="41" t="s">
        <v>55</v>
      </c>
      <c r="D40" s="42" t="s">
        <v>39</v>
      </c>
      <c r="E40" s="43" t="n">
        <v>364000</v>
      </c>
      <c r="F40" s="43" t="n">
        <v>180000</v>
      </c>
      <c r="G40" s="44" t="s">
        <v>56</v>
      </c>
      <c r="H40" s="72" t="n">
        <v>3</v>
      </c>
      <c r="I40" s="73" t="n">
        <v>3</v>
      </c>
      <c r="J40" s="73" t="n">
        <v>3</v>
      </c>
      <c r="K40" s="73" t="n">
        <v>4</v>
      </c>
      <c r="L40" s="73" t="n">
        <v>4</v>
      </c>
      <c r="M40" s="73" t="n">
        <v>4</v>
      </c>
      <c r="N40" s="73" t="n">
        <v>4</v>
      </c>
      <c r="O40" s="73" t="n">
        <v>4</v>
      </c>
      <c r="P40" s="73" t="n">
        <v>5</v>
      </c>
      <c r="Q40" s="74" t="n">
        <v>5</v>
      </c>
      <c r="R40" s="75" t="n">
        <f aca="false">AVERAGE(H40:Q40)</f>
        <v>3.9</v>
      </c>
    </row>
    <row r="41" s="8" customFormat="true" ht="25.5" hidden="false" customHeight="false" outlineLevel="0" collapsed="false">
      <c r="A41" s="22" t="s">
        <v>194</v>
      </c>
      <c r="B41" s="40" t="s">
        <v>195</v>
      </c>
      <c r="C41" s="41" t="s">
        <v>196</v>
      </c>
      <c r="D41" s="42" t="s">
        <v>14</v>
      </c>
      <c r="E41" s="43" t="n">
        <v>110000</v>
      </c>
      <c r="F41" s="43" t="n">
        <v>75000</v>
      </c>
      <c r="G41" s="44" t="s">
        <v>197</v>
      </c>
      <c r="H41" s="72" t="n">
        <v>1</v>
      </c>
      <c r="I41" s="73" t="n">
        <v>1</v>
      </c>
      <c r="J41" s="73" t="n">
        <v>1</v>
      </c>
      <c r="K41" s="73" t="n">
        <v>1</v>
      </c>
      <c r="L41" s="73" t="n">
        <v>2</v>
      </c>
      <c r="M41" s="73" t="n">
        <v>2</v>
      </c>
      <c r="N41" s="73" t="n">
        <v>2</v>
      </c>
      <c r="O41" s="73" t="n">
        <v>2</v>
      </c>
      <c r="P41" s="73" t="n">
        <v>2</v>
      </c>
      <c r="Q41" s="74" t="n">
        <v>3</v>
      </c>
      <c r="R41" s="75" t="n">
        <f aca="false">AVERAGE(H41:Q41)</f>
        <v>1.7</v>
      </c>
    </row>
    <row r="42" s="8" customFormat="true" ht="27.75" hidden="false" customHeight="true" outlineLevel="0" collapsed="false">
      <c r="A42" s="31" t="s">
        <v>65</v>
      </c>
      <c r="B42" s="76" t="s">
        <v>66</v>
      </c>
      <c r="C42" s="77" t="s">
        <v>67</v>
      </c>
      <c r="D42" s="78" t="s">
        <v>60</v>
      </c>
      <c r="E42" s="79" t="n">
        <v>1800000</v>
      </c>
      <c r="F42" s="79" t="n">
        <v>800000</v>
      </c>
      <c r="G42" s="80" t="s">
        <v>68</v>
      </c>
      <c r="H42" s="81" t="n">
        <v>1</v>
      </c>
      <c r="I42" s="82" t="n">
        <v>3</v>
      </c>
      <c r="J42" s="82" t="n">
        <v>3</v>
      </c>
      <c r="K42" s="82" t="n">
        <v>4</v>
      </c>
      <c r="L42" s="82" t="n">
        <v>4</v>
      </c>
      <c r="M42" s="82" t="n">
        <v>4</v>
      </c>
      <c r="N42" s="82" t="n">
        <v>4</v>
      </c>
      <c r="O42" s="82" t="n">
        <v>4</v>
      </c>
      <c r="P42" s="82" t="n">
        <v>5</v>
      </c>
      <c r="Q42" s="83" t="n">
        <v>5</v>
      </c>
      <c r="R42" s="75" t="n">
        <f aca="false">AVERAGE(H42:Q42)</f>
        <v>3.7</v>
      </c>
    </row>
    <row r="43" s="8" customFormat="true" ht="25.5" hidden="false" customHeight="false" outlineLevel="0" collapsed="false">
      <c r="A43" s="31" t="s">
        <v>57</v>
      </c>
      <c r="B43" s="76" t="s">
        <v>58</v>
      </c>
      <c r="C43" s="77" t="s">
        <v>59</v>
      </c>
      <c r="D43" s="78" t="s">
        <v>60</v>
      </c>
      <c r="E43" s="79" t="n">
        <v>5375000</v>
      </c>
      <c r="F43" s="79" t="n">
        <v>1500000</v>
      </c>
      <c r="G43" s="80" t="s">
        <v>61</v>
      </c>
      <c r="H43" s="81" t="n">
        <v>3</v>
      </c>
      <c r="I43" s="82" t="n">
        <v>3</v>
      </c>
      <c r="J43" s="82" t="n">
        <v>3</v>
      </c>
      <c r="K43" s="82" t="n">
        <v>4</v>
      </c>
      <c r="L43" s="82" t="n">
        <v>4</v>
      </c>
      <c r="M43" s="82" t="n">
        <v>4</v>
      </c>
      <c r="N43" s="82" t="n">
        <v>4</v>
      </c>
      <c r="O43" s="82" t="n">
        <v>4</v>
      </c>
      <c r="P43" s="82" t="n">
        <v>5</v>
      </c>
      <c r="Q43" s="83" t="n">
        <v>5</v>
      </c>
      <c r="R43" s="75" t="n">
        <f aca="false">AVERAGE(H43:Q43)</f>
        <v>3.9</v>
      </c>
    </row>
    <row r="44" s="8" customFormat="true" ht="12.75" hidden="false" customHeight="false" outlineLevel="0" collapsed="false">
      <c r="A44" s="22" t="s">
        <v>122</v>
      </c>
      <c r="B44" s="40" t="s">
        <v>123</v>
      </c>
      <c r="C44" s="41" t="s">
        <v>124</v>
      </c>
      <c r="D44" s="42" t="s">
        <v>125</v>
      </c>
      <c r="E44" s="43" t="n">
        <v>1290000</v>
      </c>
      <c r="F44" s="43" t="n">
        <v>200000</v>
      </c>
      <c r="G44" s="44" t="s">
        <v>126</v>
      </c>
      <c r="H44" s="72" t="n">
        <v>1</v>
      </c>
      <c r="I44" s="73" t="n">
        <v>1</v>
      </c>
      <c r="J44" s="73" t="n">
        <v>2</v>
      </c>
      <c r="K44" s="73" t="n">
        <v>2</v>
      </c>
      <c r="L44" s="73" t="n">
        <v>2</v>
      </c>
      <c r="M44" s="73" t="n">
        <v>3</v>
      </c>
      <c r="N44" s="73" t="n">
        <v>3</v>
      </c>
      <c r="O44" s="73" t="n">
        <v>4</v>
      </c>
      <c r="P44" s="73" t="n">
        <v>4</v>
      </c>
      <c r="Q44" s="74" t="n">
        <v>4</v>
      </c>
      <c r="R44" s="75" t="n">
        <f aca="false">AVERAGE(H44:Q44)</f>
        <v>2.6</v>
      </c>
    </row>
    <row r="45" s="8" customFormat="true" ht="25.5" hidden="false" customHeight="false" outlineLevel="0" collapsed="false">
      <c r="A45" s="22" t="s">
        <v>62</v>
      </c>
      <c r="B45" s="40" t="s">
        <v>63</v>
      </c>
      <c r="C45" s="41" t="s">
        <v>64</v>
      </c>
      <c r="D45" s="42" t="s">
        <v>31</v>
      </c>
      <c r="E45" s="43" t="n">
        <v>624120</v>
      </c>
      <c r="F45" s="43" t="n">
        <v>436884</v>
      </c>
      <c r="G45" s="46" t="n">
        <v>41548</v>
      </c>
      <c r="H45" s="72" t="n">
        <v>2</v>
      </c>
      <c r="I45" s="73" t="n">
        <v>3</v>
      </c>
      <c r="J45" s="73" t="n">
        <v>3</v>
      </c>
      <c r="K45" s="73" t="n">
        <v>4</v>
      </c>
      <c r="L45" s="73" t="n">
        <v>4</v>
      </c>
      <c r="M45" s="73" t="n">
        <v>4</v>
      </c>
      <c r="N45" s="73" t="n">
        <v>4</v>
      </c>
      <c r="O45" s="73" t="n">
        <v>4</v>
      </c>
      <c r="P45" s="73" t="n">
        <v>5</v>
      </c>
      <c r="Q45" s="74" t="n">
        <v>5</v>
      </c>
      <c r="R45" s="75" t="n">
        <f aca="false">AVERAGE(H45:Q45)</f>
        <v>3.8</v>
      </c>
    </row>
    <row r="46" s="8" customFormat="true" ht="25.5" hidden="false" customHeight="false" outlineLevel="0" collapsed="false">
      <c r="A46" s="22" t="s">
        <v>85</v>
      </c>
      <c r="B46" s="40" t="s">
        <v>86</v>
      </c>
      <c r="C46" s="41" t="s">
        <v>87</v>
      </c>
      <c r="D46" s="42" t="s">
        <v>31</v>
      </c>
      <c r="E46" s="43" t="n">
        <v>950000</v>
      </c>
      <c r="F46" s="43" t="n">
        <v>300000</v>
      </c>
      <c r="G46" s="44" t="s">
        <v>88</v>
      </c>
      <c r="H46" s="72" t="n">
        <v>3</v>
      </c>
      <c r="I46" s="73" t="n">
        <v>3</v>
      </c>
      <c r="J46" s="73" t="n">
        <v>3</v>
      </c>
      <c r="K46" s="73" t="n">
        <v>3</v>
      </c>
      <c r="L46" s="73" t="n">
        <v>3</v>
      </c>
      <c r="M46" s="73" t="n">
        <v>3</v>
      </c>
      <c r="N46" s="73" t="n">
        <v>4</v>
      </c>
      <c r="O46" s="73" t="n">
        <v>4</v>
      </c>
      <c r="P46" s="73" t="n">
        <v>4</v>
      </c>
      <c r="Q46" s="74" t="n">
        <v>5</v>
      </c>
      <c r="R46" s="75" t="n">
        <f aca="false">AVERAGE(H46:Q46)</f>
        <v>3.5</v>
      </c>
    </row>
    <row r="47" s="8" customFormat="true" ht="25.5" hidden="false" customHeight="false" outlineLevel="0" collapsed="false">
      <c r="A47" s="22" t="s">
        <v>11</v>
      </c>
      <c r="B47" s="40" t="s">
        <v>12</v>
      </c>
      <c r="C47" s="41" t="s">
        <v>13</v>
      </c>
      <c r="D47" s="42" t="s">
        <v>14</v>
      </c>
      <c r="E47" s="43" t="n">
        <v>966180</v>
      </c>
      <c r="F47" s="43" t="n">
        <v>140000</v>
      </c>
      <c r="G47" s="44" t="s">
        <v>15</v>
      </c>
      <c r="H47" s="72" t="n">
        <v>4</v>
      </c>
      <c r="I47" s="73" t="n">
        <v>4</v>
      </c>
      <c r="J47" s="73" t="n">
        <v>4</v>
      </c>
      <c r="K47" s="73" t="n">
        <v>4</v>
      </c>
      <c r="L47" s="73" t="n">
        <v>5</v>
      </c>
      <c r="M47" s="73" t="n">
        <v>5</v>
      </c>
      <c r="N47" s="73" t="n">
        <v>5</v>
      </c>
      <c r="O47" s="73" t="n">
        <v>5</v>
      </c>
      <c r="P47" s="73" t="n">
        <v>5</v>
      </c>
      <c r="Q47" s="74" t="n">
        <v>5</v>
      </c>
      <c r="R47" s="75" t="n">
        <f aca="false">AVERAGE(H47:Q47)</f>
        <v>4.6</v>
      </c>
    </row>
    <row r="48" s="8" customFormat="true" ht="12.75" hidden="false" customHeight="false" outlineLevel="0" collapsed="false">
      <c r="A48" s="22" t="s">
        <v>45</v>
      </c>
      <c r="B48" s="40" t="s">
        <v>46</v>
      </c>
      <c r="C48" s="41" t="s">
        <v>47</v>
      </c>
      <c r="D48" s="42" t="s">
        <v>48</v>
      </c>
      <c r="E48" s="43" t="n">
        <v>368500</v>
      </c>
      <c r="F48" s="43" t="n">
        <v>178500</v>
      </c>
      <c r="G48" s="44" t="s">
        <v>44</v>
      </c>
      <c r="H48" s="72" t="n">
        <v>3</v>
      </c>
      <c r="I48" s="73" t="n">
        <v>3</v>
      </c>
      <c r="J48" s="73" t="n">
        <v>4</v>
      </c>
      <c r="K48" s="73" t="n">
        <v>4</v>
      </c>
      <c r="L48" s="73" t="n">
        <v>4</v>
      </c>
      <c r="M48" s="73" t="n">
        <v>4</v>
      </c>
      <c r="N48" s="73" t="n">
        <v>4</v>
      </c>
      <c r="O48" s="73" t="n">
        <v>4</v>
      </c>
      <c r="P48" s="73" t="n">
        <v>5</v>
      </c>
      <c r="Q48" s="74" t="n">
        <v>5</v>
      </c>
      <c r="R48" s="75" t="n">
        <f aca="false">AVERAGE(H48:Q48)</f>
        <v>4</v>
      </c>
    </row>
    <row r="49" s="8" customFormat="true" ht="12.75" hidden="false" customHeight="false" outlineLevel="0" collapsed="false">
      <c r="A49" s="22" t="s">
        <v>181</v>
      </c>
      <c r="B49" s="40" t="s">
        <v>182</v>
      </c>
      <c r="C49" s="41" t="s">
        <v>183</v>
      </c>
      <c r="D49" s="42" t="s">
        <v>31</v>
      </c>
      <c r="E49" s="43" t="n">
        <v>1443000</v>
      </c>
      <c r="F49" s="43" t="n">
        <v>473000</v>
      </c>
      <c r="G49" s="44" t="s">
        <v>184</v>
      </c>
      <c r="H49" s="72" t="n">
        <v>1</v>
      </c>
      <c r="I49" s="73" t="n">
        <v>1</v>
      </c>
      <c r="J49" s="73" t="n">
        <v>1</v>
      </c>
      <c r="K49" s="73" t="n">
        <v>1</v>
      </c>
      <c r="L49" s="73" t="n">
        <v>1</v>
      </c>
      <c r="M49" s="73" t="n">
        <v>2</v>
      </c>
      <c r="N49" s="73" t="n">
        <v>2</v>
      </c>
      <c r="O49" s="73" t="n">
        <v>3</v>
      </c>
      <c r="P49" s="73" t="n">
        <v>3</v>
      </c>
      <c r="Q49" s="74" t="n">
        <v>4</v>
      </c>
      <c r="R49" s="75" t="n">
        <f aca="false">AVERAGE(H49:Q49)</f>
        <v>1.9</v>
      </c>
    </row>
    <row r="50" s="8" customFormat="true" ht="25.5" hidden="false" customHeight="false" outlineLevel="0" collapsed="false">
      <c r="A50" s="22" t="s">
        <v>185</v>
      </c>
      <c r="B50" s="40" t="s">
        <v>186</v>
      </c>
      <c r="C50" s="41" t="s">
        <v>187</v>
      </c>
      <c r="D50" s="42" t="s">
        <v>39</v>
      </c>
      <c r="E50" s="43" t="n">
        <v>1399000</v>
      </c>
      <c r="F50" s="43" t="n">
        <v>650000</v>
      </c>
      <c r="G50" s="44" t="s">
        <v>115</v>
      </c>
      <c r="H50" s="72" t="n">
        <v>1</v>
      </c>
      <c r="I50" s="73" t="n">
        <v>1</v>
      </c>
      <c r="J50" s="73" t="n">
        <v>1</v>
      </c>
      <c r="K50" s="73" t="n">
        <v>1</v>
      </c>
      <c r="L50" s="73" t="n">
        <v>1</v>
      </c>
      <c r="M50" s="73" t="n">
        <v>2</v>
      </c>
      <c r="N50" s="73" t="n">
        <v>2</v>
      </c>
      <c r="O50" s="73" t="n">
        <v>2</v>
      </c>
      <c r="P50" s="73" t="n">
        <v>3</v>
      </c>
      <c r="Q50" s="74" t="n">
        <v>4</v>
      </c>
      <c r="R50" s="75" t="n">
        <f aca="false">AVERAGE(H50:Q50)</f>
        <v>1.8</v>
      </c>
    </row>
    <row r="51" s="8" customFormat="true" ht="12.75" hidden="false" customHeight="false" outlineLevel="0" collapsed="false">
      <c r="A51" s="22" t="s">
        <v>69</v>
      </c>
      <c r="B51" s="40" t="s">
        <v>70</v>
      </c>
      <c r="C51" s="41" t="s">
        <v>71</v>
      </c>
      <c r="D51" s="42" t="s">
        <v>31</v>
      </c>
      <c r="E51" s="43" t="n">
        <v>129000</v>
      </c>
      <c r="F51" s="43" t="n">
        <v>50000</v>
      </c>
      <c r="G51" s="44" t="s">
        <v>72</v>
      </c>
      <c r="H51" s="72" t="n">
        <v>2</v>
      </c>
      <c r="I51" s="73" t="n">
        <v>3</v>
      </c>
      <c r="J51" s="73" t="n">
        <v>3</v>
      </c>
      <c r="K51" s="73" t="n">
        <v>4</v>
      </c>
      <c r="L51" s="73" t="n">
        <v>4</v>
      </c>
      <c r="M51" s="73" t="n">
        <v>4</v>
      </c>
      <c r="N51" s="73" t="n">
        <v>4</v>
      </c>
      <c r="O51" s="73" t="n">
        <v>4</v>
      </c>
      <c r="P51" s="73" t="n">
        <v>5</v>
      </c>
      <c r="Q51" s="74"/>
      <c r="R51" s="75" t="n">
        <f aca="false">AVERAGE(H51:Q51)</f>
        <v>3.66666666666667</v>
      </c>
    </row>
    <row r="52" s="8" customFormat="true" ht="12.75" hidden="false" customHeight="false" outlineLevel="0" collapsed="false">
      <c r="A52" s="22" t="s">
        <v>89</v>
      </c>
      <c r="B52" s="40" t="s">
        <v>70</v>
      </c>
      <c r="C52" s="41" t="s">
        <v>90</v>
      </c>
      <c r="D52" s="42" t="s">
        <v>31</v>
      </c>
      <c r="E52" s="43" t="n">
        <v>119000</v>
      </c>
      <c r="F52" s="43" t="n">
        <v>50000</v>
      </c>
      <c r="G52" s="44" t="s">
        <v>91</v>
      </c>
      <c r="H52" s="72" t="n">
        <v>1</v>
      </c>
      <c r="I52" s="73" t="n">
        <v>2</v>
      </c>
      <c r="J52" s="73" t="n">
        <v>3</v>
      </c>
      <c r="K52" s="73" t="n">
        <v>3</v>
      </c>
      <c r="L52" s="73" t="n">
        <v>4</v>
      </c>
      <c r="M52" s="73" t="n">
        <v>4</v>
      </c>
      <c r="N52" s="73" t="n">
        <v>4</v>
      </c>
      <c r="O52" s="73" t="n">
        <v>4</v>
      </c>
      <c r="P52" s="73" t="n">
        <v>5</v>
      </c>
      <c r="Q52" s="74"/>
      <c r="R52" s="75" t="n">
        <f aca="false">AVERAGE(H52:Q52)</f>
        <v>3.33333333333333</v>
      </c>
    </row>
    <row r="53" s="8" customFormat="true" ht="25.5" hidden="false" customHeight="false" outlineLevel="0" collapsed="false">
      <c r="A53" s="22" t="s">
        <v>210</v>
      </c>
      <c r="B53" s="40" t="s">
        <v>211</v>
      </c>
      <c r="C53" s="41" t="s">
        <v>212</v>
      </c>
      <c r="D53" s="42" t="s">
        <v>155</v>
      </c>
      <c r="E53" s="43" t="n">
        <v>12000000</v>
      </c>
      <c r="F53" s="43" t="n">
        <v>1500000</v>
      </c>
      <c r="G53" s="44" t="s">
        <v>213</v>
      </c>
      <c r="H53" s="72" t="n">
        <v>1</v>
      </c>
      <c r="I53" s="73" t="n">
        <v>1</v>
      </c>
      <c r="J53" s="73" t="n">
        <v>1</v>
      </c>
      <c r="K53" s="73" t="n">
        <v>1</v>
      </c>
      <c r="L53" s="73" t="n">
        <v>1</v>
      </c>
      <c r="M53" s="73" t="n">
        <v>1</v>
      </c>
      <c r="N53" s="73" t="n">
        <v>2</v>
      </c>
      <c r="O53" s="73" t="n">
        <v>2</v>
      </c>
      <c r="P53" s="73" t="n">
        <v>2</v>
      </c>
      <c r="Q53" s="74" t="n">
        <v>4</v>
      </c>
      <c r="R53" s="75" t="n">
        <f aca="false">AVERAGE(H53:Q53)</f>
        <v>1.6</v>
      </c>
    </row>
    <row r="54" s="8" customFormat="true" ht="12.75" hidden="false" customHeight="false" outlineLevel="0" collapsed="false">
      <c r="A54" s="22" t="s">
        <v>170</v>
      </c>
      <c r="B54" s="40" t="s">
        <v>171</v>
      </c>
      <c r="C54" s="41" t="s">
        <v>172</v>
      </c>
      <c r="D54" s="42" t="s">
        <v>155</v>
      </c>
      <c r="E54" s="43" t="n">
        <v>3000000</v>
      </c>
      <c r="F54" s="43" t="n">
        <v>500000</v>
      </c>
      <c r="G54" s="44" t="s">
        <v>173</v>
      </c>
      <c r="H54" s="72" t="n">
        <v>1</v>
      </c>
      <c r="I54" s="73" t="n">
        <v>1</v>
      </c>
      <c r="J54" s="73" t="n">
        <v>1</v>
      </c>
      <c r="K54" s="73" t="n">
        <v>1</v>
      </c>
      <c r="L54" s="73" t="n">
        <v>2</v>
      </c>
      <c r="M54" s="73" t="n">
        <v>2</v>
      </c>
      <c r="N54" s="73" t="n">
        <v>2</v>
      </c>
      <c r="O54" s="73" t="n">
        <v>3</v>
      </c>
      <c r="P54" s="73" t="n">
        <v>3</v>
      </c>
      <c r="Q54" s="74" t="n">
        <v>4</v>
      </c>
      <c r="R54" s="75" t="n">
        <f aca="false">AVERAGE(H54:Q54)</f>
        <v>2</v>
      </c>
    </row>
    <row r="55" s="8" customFormat="true" ht="25.5" hidden="false" customHeight="false" outlineLevel="0" collapsed="false">
      <c r="A55" s="22" t="s">
        <v>116</v>
      </c>
      <c r="B55" s="40" t="s">
        <v>113</v>
      </c>
      <c r="C55" s="41" t="s">
        <v>117</v>
      </c>
      <c r="D55" s="42" t="s">
        <v>31</v>
      </c>
      <c r="E55" s="43" t="n">
        <v>180000</v>
      </c>
      <c r="F55" s="43" t="n">
        <v>80000</v>
      </c>
      <c r="G55" s="44" t="s">
        <v>118</v>
      </c>
      <c r="H55" s="72" t="n">
        <v>1</v>
      </c>
      <c r="I55" s="73" t="n">
        <v>1</v>
      </c>
      <c r="J55" s="73" t="n">
        <v>2</v>
      </c>
      <c r="K55" s="73" t="n">
        <v>2</v>
      </c>
      <c r="L55" s="73" t="n">
        <v>3</v>
      </c>
      <c r="M55" s="73" t="n">
        <v>3</v>
      </c>
      <c r="N55" s="73" t="n">
        <v>3</v>
      </c>
      <c r="O55" s="73" t="n">
        <v>4</v>
      </c>
      <c r="P55" s="73" t="n">
        <v>4</v>
      </c>
      <c r="Q55" s="74" t="n">
        <v>5</v>
      </c>
      <c r="R55" s="75" t="n">
        <f aca="false">AVERAGE(H55:Q55)</f>
        <v>2.8</v>
      </c>
    </row>
    <row r="56" s="8" customFormat="true" ht="12.75" hidden="false" customHeight="false" outlineLevel="0" collapsed="false">
      <c r="A56" s="22" t="s">
        <v>112</v>
      </c>
      <c r="B56" s="40" t="s">
        <v>113</v>
      </c>
      <c r="C56" s="41" t="s">
        <v>114</v>
      </c>
      <c r="D56" s="42" t="s">
        <v>31</v>
      </c>
      <c r="E56" s="43" t="n">
        <v>327530</v>
      </c>
      <c r="F56" s="43" t="n">
        <v>150000</v>
      </c>
      <c r="G56" s="44" t="s">
        <v>115</v>
      </c>
      <c r="H56" s="72" t="n">
        <v>1</v>
      </c>
      <c r="I56" s="73" t="n">
        <v>2</v>
      </c>
      <c r="J56" s="73" t="n">
        <v>2</v>
      </c>
      <c r="K56" s="73" t="n">
        <v>3</v>
      </c>
      <c r="L56" s="73" t="n">
        <v>3</v>
      </c>
      <c r="M56" s="73" t="n">
        <v>3</v>
      </c>
      <c r="N56" s="73" t="n">
        <v>3</v>
      </c>
      <c r="O56" s="73" t="n">
        <v>3</v>
      </c>
      <c r="P56" s="73" t="n">
        <v>4</v>
      </c>
      <c r="Q56" s="74" t="n">
        <v>5</v>
      </c>
      <c r="R56" s="75" t="n">
        <f aca="false">AVERAGE(H56:Q56)</f>
        <v>2.9</v>
      </c>
    </row>
    <row r="57" s="8" customFormat="true" ht="12.75" hidden="false" customHeight="false" outlineLevel="0" collapsed="false">
      <c r="A57" s="22" t="s">
        <v>127</v>
      </c>
      <c r="B57" s="40" t="s">
        <v>128</v>
      </c>
      <c r="C57" s="41" t="s">
        <v>129</v>
      </c>
      <c r="D57" s="42" t="s">
        <v>31</v>
      </c>
      <c r="E57" s="43" t="n">
        <v>660000</v>
      </c>
      <c r="F57" s="43" t="n">
        <v>460000</v>
      </c>
      <c r="G57" s="84" t="s">
        <v>130</v>
      </c>
      <c r="H57" s="85" t="n">
        <v>1</v>
      </c>
      <c r="I57" s="86" t="n">
        <v>2</v>
      </c>
      <c r="J57" s="86" t="n">
        <v>2</v>
      </c>
      <c r="K57" s="86" t="n">
        <v>2</v>
      </c>
      <c r="L57" s="86" t="n">
        <v>3</v>
      </c>
      <c r="M57" s="86" t="n">
        <v>3</v>
      </c>
      <c r="N57" s="86" t="n">
        <v>3</v>
      </c>
      <c r="O57" s="86" t="n">
        <v>3</v>
      </c>
      <c r="P57" s="86" t="n">
        <v>3</v>
      </c>
      <c r="Q57" s="87" t="n">
        <v>4</v>
      </c>
      <c r="R57" s="75" t="n">
        <f aca="false">AVERAGE(H57:Q57)</f>
        <v>2.6</v>
      </c>
    </row>
    <row r="58" s="8" customFormat="true" ht="12.75" hidden="false" customHeight="false" outlineLevel="0" collapsed="false">
      <c r="A58" s="22" t="s">
        <v>214</v>
      </c>
      <c r="B58" s="40" t="s">
        <v>215</v>
      </c>
      <c r="C58" s="41" t="s">
        <v>216</v>
      </c>
      <c r="D58" s="42" t="s">
        <v>155</v>
      </c>
      <c r="E58" s="43" t="n">
        <v>513000</v>
      </c>
      <c r="F58" s="43" t="n">
        <v>256500</v>
      </c>
      <c r="G58" s="46" t="n">
        <v>41487</v>
      </c>
      <c r="H58" s="72" t="n">
        <v>1</v>
      </c>
      <c r="I58" s="73" t="n">
        <v>1</v>
      </c>
      <c r="J58" s="73" t="n">
        <v>1</v>
      </c>
      <c r="K58" s="73" t="n">
        <v>1</v>
      </c>
      <c r="L58" s="73" t="n">
        <v>1</v>
      </c>
      <c r="M58" s="73" t="n">
        <v>2</v>
      </c>
      <c r="N58" s="73" t="n">
        <v>2</v>
      </c>
      <c r="O58" s="73" t="n">
        <v>2</v>
      </c>
      <c r="P58" s="73" t="n">
        <v>2</v>
      </c>
      <c r="Q58" s="74" t="n">
        <v>3</v>
      </c>
      <c r="R58" s="75" t="n">
        <f aca="false">AVERAGE(H58:Q58)</f>
        <v>1.6</v>
      </c>
    </row>
    <row r="59" s="8" customFormat="true" ht="12.75" hidden="false" customHeight="false" outlineLevel="0" collapsed="false">
      <c r="A59" s="22" t="s">
        <v>119</v>
      </c>
      <c r="B59" s="40" t="s">
        <v>120</v>
      </c>
      <c r="C59" s="41" t="s">
        <v>121</v>
      </c>
      <c r="D59" s="42" t="s">
        <v>39</v>
      </c>
      <c r="E59" s="43" t="n">
        <v>60140</v>
      </c>
      <c r="F59" s="43" t="n">
        <v>35000</v>
      </c>
      <c r="G59" s="46" t="n">
        <v>41548</v>
      </c>
      <c r="H59" s="72" t="n">
        <v>1</v>
      </c>
      <c r="I59" s="73" t="n">
        <v>1</v>
      </c>
      <c r="J59" s="73" t="n">
        <v>2</v>
      </c>
      <c r="K59" s="73" t="n">
        <v>3</v>
      </c>
      <c r="L59" s="73" t="n">
        <v>3</v>
      </c>
      <c r="M59" s="73" t="n">
        <v>3</v>
      </c>
      <c r="N59" s="73" t="n">
        <v>3</v>
      </c>
      <c r="O59" s="73" t="n">
        <v>3</v>
      </c>
      <c r="P59" s="73" t="n">
        <v>4</v>
      </c>
      <c r="Q59" s="74" t="n">
        <v>5</v>
      </c>
      <c r="R59" s="75" t="n">
        <f aca="false">AVERAGE(H59:Q59)</f>
        <v>2.8</v>
      </c>
    </row>
    <row r="60" s="8" customFormat="true" ht="12.75" hidden="false" customHeight="false" outlineLevel="0" collapsed="false">
      <c r="A60" s="22" t="s">
        <v>16</v>
      </c>
      <c r="B60" s="40" t="s">
        <v>17</v>
      </c>
      <c r="C60" s="41" t="s">
        <v>18</v>
      </c>
      <c r="D60" s="42" t="s">
        <v>14</v>
      </c>
      <c r="E60" s="43" t="n">
        <v>364000</v>
      </c>
      <c r="F60" s="43" t="n">
        <v>182000</v>
      </c>
      <c r="G60" s="44" t="s">
        <v>19</v>
      </c>
      <c r="H60" s="72" t="n">
        <v>4</v>
      </c>
      <c r="I60" s="73" t="n">
        <v>4</v>
      </c>
      <c r="J60" s="73" t="n">
        <v>4</v>
      </c>
      <c r="K60" s="73" t="n">
        <v>4</v>
      </c>
      <c r="L60" s="73" t="n">
        <v>5</v>
      </c>
      <c r="M60" s="73" t="n">
        <v>5</v>
      </c>
      <c r="N60" s="73" t="n">
        <v>5</v>
      </c>
      <c r="O60" s="73" t="n">
        <v>5</v>
      </c>
      <c r="P60" s="73" t="n">
        <v>5</v>
      </c>
      <c r="Q60" s="74" t="n">
        <v>5</v>
      </c>
      <c r="R60" s="75" t="n">
        <f aca="false">AVERAGE(H60:Q60)</f>
        <v>4.6</v>
      </c>
    </row>
    <row r="61" s="8" customFormat="true" ht="38.25" hidden="false" customHeight="false" outlineLevel="0" collapsed="false">
      <c r="A61" s="22" t="s">
        <v>20</v>
      </c>
      <c r="B61" s="40" t="s">
        <v>21</v>
      </c>
      <c r="C61" s="41" t="s">
        <v>22</v>
      </c>
      <c r="D61" s="42" t="s">
        <v>14</v>
      </c>
      <c r="E61" s="43" t="n">
        <v>400000</v>
      </c>
      <c r="F61" s="43" t="n">
        <v>200000</v>
      </c>
      <c r="G61" s="44" t="s">
        <v>23</v>
      </c>
      <c r="H61" s="72" t="n">
        <v>4</v>
      </c>
      <c r="I61" s="73" t="n">
        <v>4</v>
      </c>
      <c r="J61" s="73" t="n">
        <v>4</v>
      </c>
      <c r="K61" s="73" t="n">
        <v>4</v>
      </c>
      <c r="L61" s="73" t="n">
        <v>5</v>
      </c>
      <c r="M61" s="73" t="n">
        <v>5</v>
      </c>
      <c r="N61" s="73" t="n">
        <v>5</v>
      </c>
      <c r="O61" s="73" t="n">
        <v>5</v>
      </c>
      <c r="P61" s="73" t="n">
        <v>5</v>
      </c>
      <c r="Q61" s="74" t="n">
        <v>5</v>
      </c>
      <c r="R61" s="75" t="n">
        <f aca="false">AVERAGE(H61:Q61)</f>
        <v>4.6</v>
      </c>
    </row>
    <row r="62" s="8" customFormat="true" ht="26.25" hidden="false" customHeight="false" outlineLevel="0" collapsed="false">
      <c r="A62" s="22" t="s">
        <v>33</v>
      </c>
      <c r="B62" s="48" t="s">
        <v>21</v>
      </c>
      <c r="C62" s="49" t="s">
        <v>34</v>
      </c>
      <c r="D62" s="50" t="s">
        <v>14</v>
      </c>
      <c r="E62" s="51" t="n">
        <v>200000</v>
      </c>
      <c r="F62" s="51" t="n">
        <v>100000</v>
      </c>
      <c r="G62" s="52" t="s">
        <v>35</v>
      </c>
      <c r="H62" s="88" t="n">
        <v>3</v>
      </c>
      <c r="I62" s="89" t="n">
        <v>3</v>
      </c>
      <c r="J62" s="89" t="n">
        <v>4</v>
      </c>
      <c r="K62" s="89" t="n">
        <v>4</v>
      </c>
      <c r="L62" s="89" t="n">
        <v>4</v>
      </c>
      <c r="M62" s="89" t="n">
        <v>4</v>
      </c>
      <c r="N62" s="89" t="n">
        <v>5</v>
      </c>
      <c r="O62" s="89" t="n">
        <v>5</v>
      </c>
      <c r="P62" s="89" t="n">
        <v>5</v>
      </c>
      <c r="Q62" s="90" t="n">
        <v>5</v>
      </c>
      <c r="R62" s="53" t="n">
        <f aca="false">AVERAGE(H62:Q62)</f>
        <v>4.2</v>
      </c>
    </row>
    <row r="63" s="8" customFormat="true" ht="12.75" hidden="false" customHeight="false" outlineLevel="0" collapsed="false">
      <c r="B63" s="11"/>
      <c r="C63" s="11"/>
      <c r="E63" s="12"/>
      <c r="F63" s="12"/>
      <c r="G63" s="13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54"/>
    </row>
    <row r="64" s="8" customFormat="true" ht="13.5" hidden="false" customHeight="false" outlineLevel="0" collapsed="false">
      <c r="B64" s="92" t="s">
        <v>235</v>
      </c>
      <c r="C64" s="11"/>
      <c r="E64" s="12"/>
      <c r="F64" s="12"/>
      <c r="G64" s="13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54"/>
    </row>
    <row r="65" s="8" customFormat="true" ht="38.25" hidden="false" customHeight="false" outlineLevel="0" collapsed="false">
      <c r="A65" s="22" t="s">
        <v>334</v>
      </c>
      <c r="B65" s="63" t="s">
        <v>335</v>
      </c>
      <c r="C65" s="64" t="s">
        <v>336</v>
      </c>
      <c r="D65" s="65" t="s">
        <v>31</v>
      </c>
      <c r="E65" s="66" t="n">
        <v>1880000</v>
      </c>
      <c r="F65" s="66" t="n">
        <v>880000</v>
      </c>
      <c r="G65" s="67" t="s">
        <v>337</v>
      </c>
      <c r="H65" s="68" t="n">
        <v>1</v>
      </c>
      <c r="I65" s="69" t="n">
        <v>2</v>
      </c>
      <c r="J65" s="69" t="n">
        <v>3</v>
      </c>
      <c r="K65" s="69" t="n">
        <v>3</v>
      </c>
      <c r="L65" s="69" t="n">
        <v>3</v>
      </c>
      <c r="M65" s="69" t="n">
        <v>4</v>
      </c>
      <c r="N65" s="69" t="n">
        <v>4</v>
      </c>
      <c r="O65" s="69" t="n">
        <v>5</v>
      </c>
      <c r="P65" s="69" t="n">
        <v>5</v>
      </c>
      <c r="Q65" s="70" t="n">
        <v>5</v>
      </c>
      <c r="R65" s="71" t="n">
        <f aca="false">AVERAGE(H65:Q65)</f>
        <v>3.5</v>
      </c>
    </row>
    <row r="66" s="8" customFormat="true" ht="25.5" hidden="false" customHeight="false" outlineLevel="0" collapsed="false">
      <c r="A66" s="22" t="s">
        <v>462</v>
      </c>
      <c r="B66" s="40" t="s">
        <v>463</v>
      </c>
      <c r="C66" s="41" t="s">
        <v>464</v>
      </c>
      <c r="D66" s="42" t="s">
        <v>48</v>
      </c>
      <c r="E66" s="43" t="n">
        <v>610000</v>
      </c>
      <c r="F66" s="43" t="n">
        <v>100000</v>
      </c>
      <c r="G66" s="44" t="s">
        <v>465</v>
      </c>
      <c r="H66" s="72" t="n">
        <v>1</v>
      </c>
      <c r="I66" s="73" t="n">
        <v>2</v>
      </c>
      <c r="J66" s="73" t="n">
        <v>2</v>
      </c>
      <c r="K66" s="73" t="n">
        <v>2</v>
      </c>
      <c r="L66" s="73" t="n">
        <v>2</v>
      </c>
      <c r="M66" s="73" t="n">
        <v>2</v>
      </c>
      <c r="N66" s="73" t="n">
        <v>3</v>
      </c>
      <c r="O66" s="73" t="n">
        <v>3</v>
      </c>
      <c r="P66" s="73" t="n">
        <v>3</v>
      </c>
      <c r="Q66" s="74" t="n">
        <v>3</v>
      </c>
      <c r="R66" s="75" t="n">
        <f aca="false">AVERAGE(H66:Q66)</f>
        <v>2.3</v>
      </c>
    </row>
    <row r="67" s="8" customFormat="true" ht="25.5" hidden="false" customHeight="false" outlineLevel="0" collapsed="false">
      <c r="A67" s="22" t="s">
        <v>481</v>
      </c>
      <c r="B67" s="40" t="s">
        <v>218</v>
      </c>
      <c r="C67" s="41" t="s">
        <v>482</v>
      </c>
      <c r="D67" s="42" t="s">
        <v>48</v>
      </c>
      <c r="E67" s="43" t="n">
        <v>327600</v>
      </c>
      <c r="F67" s="43" t="n">
        <v>229320</v>
      </c>
      <c r="G67" s="44" t="s">
        <v>268</v>
      </c>
      <c r="H67" s="72" t="n">
        <v>1</v>
      </c>
      <c r="I67" s="73" t="n">
        <v>1</v>
      </c>
      <c r="J67" s="73" t="n">
        <v>2</v>
      </c>
      <c r="K67" s="73" t="n">
        <v>2</v>
      </c>
      <c r="L67" s="73" t="n">
        <v>2</v>
      </c>
      <c r="M67" s="73" t="n">
        <v>2</v>
      </c>
      <c r="N67" s="73" t="n">
        <v>2</v>
      </c>
      <c r="O67" s="73" t="n">
        <v>3</v>
      </c>
      <c r="P67" s="73" t="n">
        <v>3</v>
      </c>
      <c r="Q67" s="74"/>
      <c r="R67" s="75" t="n">
        <f aca="false">AVERAGE(H67:Q67)</f>
        <v>2</v>
      </c>
    </row>
    <row r="68" s="8" customFormat="true" ht="25.5" hidden="false" customHeight="false" outlineLevel="0" collapsed="false">
      <c r="A68" s="31" t="s">
        <v>245</v>
      </c>
      <c r="B68" s="76" t="s">
        <v>175</v>
      </c>
      <c r="C68" s="77" t="s">
        <v>246</v>
      </c>
      <c r="D68" s="78" t="s">
        <v>31</v>
      </c>
      <c r="E68" s="79" t="n">
        <v>4400000</v>
      </c>
      <c r="F68" s="79" t="n">
        <v>950000</v>
      </c>
      <c r="G68" s="80" t="s">
        <v>177</v>
      </c>
      <c r="H68" s="81" t="n">
        <v>4</v>
      </c>
      <c r="I68" s="82" t="n">
        <v>4</v>
      </c>
      <c r="J68" s="82" t="n">
        <v>4</v>
      </c>
      <c r="K68" s="82" t="n">
        <v>4</v>
      </c>
      <c r="L68" s="82" t="n">
        <v>4</v>
      </c>
      <c r="M68" s="82" t="n">
        <v>5</v>
      </c>
      <c r="N68" s="82" t="n">
        <v>5</v>
      </c>
      <c r="O68" s="82" t="n">
        <v>5</v>
      </c>
      <c r="P68" s="82" t="n">
        <v>5</v>
      </c>
      <c r="Q68" s="83" t="n">
        <v>5</v>
      </c>
      <c r="R68" s="75" t="n">
        <f aca="false">AVERAGE(H68:Q68)</f>
        <v>4.5</v>
      </c>
    </row>
    <row r="69" s="8" customFormat="true" ht="12.75" hidden="false" customHeight="false" outlineLevel="0" collapsed="false">
      <c r="A69" s="22" t="s">
        <v>345</v>
      </c>
      <c r="B69" s="40" t="s">
        <v>346</v>
      </c>
      <c r="C69" s="41" t="s">
        <v>347</v>
      </c>
      <c r="D69" s="42" t="s">
        <v>31</v>
      </c>
      <c r="E69" s="43" t="n">
        <v>152000</v>
      </c>
      <c r="F69" s="43" t="n">
        <v>58000</v>
      </c>
      <c r="G69" s="44" t="s">
        <v>348</v>
      </c>
      <c r="H69" s="72" t="n">
        <v>1</v>
      </c>
      <c r="I69" s="73" t="n">
        <v>2</v>
      </c>
      <c r="J69" s="73" t="n">
        <v>3</v>
      </c>
      <c r="K69" s="73" t="n">
        <v>3</v>
      </c>
      <c r="L69" s="73" t="n">
        <v>3</v>
      </c>
      <c r="M69" s="73" t="n">
        <v>3</v>
      </c>
      <c r="N69" s="73" t="n">
        <v>4</v>
      </c>
      <c r="O69" s="73" t="n">
        <v>4</v>
      </c>
      <c r="P69" s="73" t="n">
        <v>5</v>
      </c>
      <c r="Q69" s="74" t="n">
        <v>5</v>
      </c>
      <c r="R69" s="75" t="n">
        <f aca="false">AVERAGE(H69:Q69)</f>
        <v>3.3</v>
      </c>
    </row>
    <row r="70" s="8" customFormat="true" ht="25.5" hidden="false" customHeight="false" outlineLevel="0" collapsed="false">
      <c r="A70" s="22" t="s">
        <v>455</v>
      </c>
      <c r="B70" s="40" t="s">
        <v>456</v>
      </c>
      <c r="C70" s="41" t="s">
        <v>457</v>
      </c>
      <c r="D70" s="42" t="s">
        <v>155</v>
      </c>
      <c r="E70" s="43" t="n">
        <v>1251000</v>
      </c>
      <c r="F70" s="43" t="n">
        <v>300000</v>
      </c>
      <c r="G70" s="44" t="s">
        <v>283</v>
      </c>
      <c r="H70" s="72" t="n">
        <v>1</v>
      </c>
      <c r="I70" s="73" t="n">
        <v>2</v>
      </c>
      <c r="J70" s="73" t="n">
        <v>2</v>
      </c>
      <c r="K70" s="73" t="n">
        <v>2</v>
      </c>
      <c r="L70" s="73" t="n">
        <v>2</v>
      </c>
      <c r="M70" s="73" t="n">
        <v>2</v>
      </c>
      <c r="N70" s="73" t="n">
        <v>2</v>
      </c>
      <c r="O70" s="73" t="n">
        <v>2</v>
      </c>
      <c r="P70" s="73" t="n">
        <v>4</v>
      </c>
      <c r="Q70" s="74" t="n">
        <v>5</v>
      </c>
      <c r="R70" s="75" t="n">
        <f aca="false">AVERAGE(H70:Q70)</f>
        <v>2.4</v>
      </c>
    </row>
    <row r="71" s="8" customFormat="true" ht="12.75" hidden="false" customHeight="false" outlineLevel="0" collapsed="false">
      <c r="A71" s="22" t="s">
        <v>324</v>
      </c>
      <c r="B71" s="40" t="s">
        <v>325</v>
      </c>
      <c r="C71" s="41" t="s">
        <v>326</v>
      </c>
      <c r="D71" s="42" t="s">
        <v>31</v>
      </c>
      <c r="E71" s="43" t="n">
        <v>495000</v>
      </c>
      <c r="F71" s="43" t="n">
        <v>295000</v>
      </c>
      <c r="G71" s="44" t="s">
        <v>327</v>
      </c>
      <c r="H71" s="72" t="n">
        <v>2</v>
      </c>
      <c r="I71" s="73" t="n">
        <v>3</v>
      </c>
      <c r="J71" s="73" t="n">
        <v>3</v>
      </c>
      <c r="K71" s="73" t="n">
        <v>3</v>
      </c>
      <c r="L71" s="73" t="n">
        <v>3</v>
      </c>
      <c r="M71" s="73" t="n">
        <v>4</v>
      </c>
      <c r="N71" s="73" t="n">
        <v>4</v>
      </c>
      <c r="O71" s="73" t="n">
        <v>4</v>
      </c>
      <c r="P71" s="73" t="n">
        <v>5</v>
      </c>
      <c r="Q71" s="74" t="n">
        <v>5</v>
      </c>
      <c r="R71" s="75" t="n">
        <f aca="false">AVERAGE(H71:Q71)</f>
        <v>3.6</v>
      </c>
    </row>
    <row r="72" s="8" customFormat="true" ht="12.75" hidden="false" customHeight="false" outlineLevel="0" collapsed="false">
      <c r="A72" s="22" t="s">
        <v>420</v>
      </c>
      <c r="B72" s="40" t="s">
        <v>203</v>
      </c>
      <c r="C72" s="41" t="s">
        <v>421</v>
      </c>
      <c r="D72" s="42" t="s">
        <v>31</v>
      </c>
      <c r="E72" s="43" t="n">
        <v>637500</v>
      </c>
      <c r="F72" s="43" t="n">
        <v>250000</v>
      </c>
      <c r="G72" s="44" t="s">
        <v>422</v>
      </c>
      <c r="H72" s="72" t="n">
        <v>1</v>
      </c>
      <c r="I72" s="73" t="n">
        <v>1</v>
      </c>
      <c r="J72" s="73" t="n">
        <v>2</v>
      </c>
      <c r="K72" s="73" t="n">
        <v>3</v>
      </c>
      <c r="L72" s="73" t="n">
        <v>3</v>
      </c>
      <c r="M72" s="73" t="n">
        <v>3</v>
      </c>
      <c r="N72" s="73" t="n">
        <v>3</v>
      </c>
      <c r="O72" s="73" t="n">
        <v>3</v>
      </c>
      <c r="P72" s="73" t="n">
        <v>4</v>
      </c>
      <c r="Q72" s="74" t="n">
        <v>4</v>
      </c>
      <c r="R72" s="75" t="n">
        <f aca="false">AVERAGE(H72:Q72)</f>
        <v>2.7</v>
      </c>
    </row>
    <row r="73" s="8" customFormat="true" ht="25.5" hidden="false" customHeight="false" outlineLevel="0" collapsed="false">
      <c r="A73" s="31" t="s">
        <v>254</v>
      </c>
      <c r="B73" s="76" t="s">
        <v>255</v>
      </c>
      <c r="C73" s="77" t="s">
        <v>256</v>
      </c>
      <c r="D73" s="78" t="s">
        <v>39</v>
      </c>
      <c r="E73" s="79" t="n">
        <v>710000</v>
      </c>
      <c r="F73" s="79" t="n">
        <v>300000</v>
      </c>
      <c r="G73" s="80" t="s">
        <v>257</v>
      </c>
      <c r="H73" s="81" t="n">
        <v>3</v>
      </c>
      <c r="I73" s="82" t="n">
        <v>3</v>
      </c>
      <c r="J73" s="82" t="n">
        <v>4</v>
      </c>
      <c r="K73" s="82" t="n">
        <v>4</v>
      </c>
      <c r="L73" s="82" t="n">
        <v>4</v>
      </c>
      <c r="M73" s="82" t="n">
        <v>5</v>
      </c>
      <c r="N73" s="82" t="n">
        <v>5</v>
      </c>
      <c r="O73" s="82" t="n">
        <v>5</v>
      </c>
      <c r="P73" s="82" t="n">
        <v>5</v>
      </c>
      <c r="Q73" s="83" t="n">
        <v>5</v>
      </c>
      <c r="R73" s="75" t="n">
        <f aca="false">AVERAGE(H73:Q73)</f>
        <v>4.3</v>
      </c>
    </row>
    <row r="74" s="8" customFormat="true" ht="12.75" hidden="false" customHeight="false" outlineLevel="0" collapsed="false">
      <c r="A74" s="22" t="s">
        <v>296</v>
      </c>
      <c r="B74" s="40" t="s">
        <v>297</v>
      </c>
      <c r="C74" s="41" t="s">
        <v>298</v>
      </c>
      <c r="D74" s="42" t="s">
        <v>31</v>
      </c>
      <c r="E74" s="43" t="n">
        <v>2125000</v>
      </c>
      <c r="F74" s="43" t="n">
        <v>535000</v>
      </c>
      <c r="G74" s="44" t="s">
        <v>299</v>
      </c>
      <c r="H74" s="72" t="n">
        <v>2</v>
      </c>
      <c r="I74" s="73" t="n">
        <v>3</v>
      </c>
      <c r="J74" s="73" t="n">
        <v>3</v>
      </c>
      <c r="K74" s="73" t="n">
        <v>3</v>
      </c>
      <c r="L74" s="73" t="n">
        <v>4</v>
      </c>
      <c r="M74" s="73" t="n">
        <v>4</v>
      </c>
      <c r="N74" s="73" t="n">
        <v>4</v>
      </c>
      <c r="O74" s="73" t="n">
        <v>4</v>
      </c>
      <c r="P74" s="73" t="n">
        <v>5</v>
      </c>
      <c r="Q74" s="74" t="n">
        <v>5</v>
      </c>
      <c r="R74" s="75" t="n">
        <f aca="false">AVERAGE(H74:Q74)</f>
        <v>3.7</v>
      </c>
    </row>
    <row r="75" s="8" customFormat="true" ht="25.5" hidden="false" customHeight="false" outlineLevel="0" collapsed="false">
      <c r="A75" s="22" t="s">
        <v>254</v>
      </c>
      <c r="B75" s="76" t="s">
        <v>365</v>
      </c>
      <c r="C75" s="77" t="s">
        <v>366</v>
      </c>
      <c r="D75" s="78" t="s">
        <v>31</v>
      </c>
      <c r="E75" s="79" t="n">
        <v>2375000</v>
      </c>
      <c r="F75" s="79" t="n">
        <v>1181000</v>
      </c>
      <c r="G75" s="80" t="s">
        <v>283</v>
      </c>
      <c r="H75" s="81" t="n">
        <v>2</v>
      </c>
      <c r="I75" s="82" t="n">
        <v>3</v>
      </c>
      <c r="J75" s="82" t="n">
        <v>3</v>
      </c>
      <c r="K75" s="82" t="n">
        <v>3</v>
      </c>
      <c r="L75" s="82" t="n">
        <v>3</v>
      </c>
      <c r="M75" s="82" t="n">
        <v>3</v>
      </c>
      <c r="N75" s="82" t="n">
        <v>3</v>
      </c>
      <c r="O75" s="82" t="n">
        <v>3</v>
      </c>
      <c r="P75" s="82" t="n">
        <v>4</v>
      </c>
      <c r="Q75" s="83" t="n">
        <v>4</v>
      </c>
      <c r="R75" s="75" t="n">
        <f aca="false">AVERAGE(H75:Q75)</f>
        <v>3.1</v>
      </c>
    </row>
    <row r="76" s="8" customFormat="true" ht="12.75" hidden="false" customHeight="false" outlineLevel="0" collapsed="false">
      <c r="A76" s="31" t="s">
        <v>250</v>
      </c>
      <c r="B76" s="76" t="s">
        <v>251</v>
      </c>
      <c r="C76" s="77" t="s">
        <v>252</v>
      </c>
      <c r="D76" s="78" t="s">
        <v>31</v>
      </c>
      <c r="E76" s="79" t="n">
        <v>2402000</v>
      </c>
      <c r="F76" s="79" t="n">
        <v>1645000</v>
      </c>
      <c r="G76" s="80" t="s">
        <v>253</v>
      </c>
      <c r="H76" s="81" t="n">
        <v>3</v>
      </c>
      <c r="I76" s="82" t="n">
        <v>4</v>
      </c>
      <c r="J76" s="82" t="n">
        <v>4</v>
      </c>
      <c r="K76" s="82" t="n">
        <v>4</v>
      </c>
      <c r="L76" s="82" t="n">
        <v>4</v>
      </c>
      <c r="M76" s="82" t="n">
        <v>5</v>
      </c>
      <c r="N76" s="82" t="n">
        <v>5</v>
      </c>
      <c r="O76" s="82" t="n">
        <v>5</v>
      </c>
      <c r="P76" s="82" t="n">
        <v>5</v>
      </c>
      <c r="Q76" s="83" t="n">
        <v>5</v>
      </c>
      <c r="R76" s="75" t="n">
        <f aca="false">AVERAGE(H76:Q76)</f>
        <v>4.4</v>
      </c>
    </row>
    <row r="77" s="8" customFormat="true" ht="25.5" hidden="false" customHeight="false" outlineLevel="0" collapsed="false">
      <c r="A77" s="22" t="s">
        <v>423</v>
      </c>
      <c r="B77" s="76" t="s">
        <v>424</v>
      </c>
      <c r="C77" s="77" t="s">
        <v>425</v>
      </c>
      <c r="D77" s="78" t="s">
        <v>155</v>
      </c>
      <c r="E77" s="79" t="n">
        <v>2730000</v>
      </c>
      <c r="F77" s="79" t="n">
        <v>400000</v>
      </c>
      <c r="G77" s="80" t="s">
        <v>426</v>
      </c>
      <c r="H77" s="81" t="n">
        <v>2</v>
      </c>
      <c r="I77" s="82" t="n">
        <v>2</v>
      </c>
      <c r="J77" s="82" t="n">
        <v>2</v>
      </c>
      <c r="K77" s="82" t="n">
        <v>2</v>
      </c>
      <c r="L77" s="82" t="n">
        <v>2</v>
      </c>
      <c r="M77" s="82" t="n">
        <v>3</v>
      </c>
      <c r="N77" s="82" t="n">
        <v>3</v>
      </c>
      <c r="O77" s="82" t="n">
        <v>3</v>
      </c>
      <c r="P77" s="82" t="n">
        <v>3</v>
      </c>
      <c r="Q77" s="83" t="n">
        <v>5</v>
      </c>
      <c r="R77" s="75" t="n">
        <f aca="false">AVERAGE(H77:Q77)</f>
        <v>2.7</v>
      </c>
    </row>
    <row r="78" s="8" customFormat="true" ht="13.5" hidden="false" customHeight="true" outlineLevel="0" collapsed="false">
      <c r="A78" s="31" t="s">
        <v>247</v>
      </c>
      <c r="B78" s="76" t="s">
        <v>162</v>
      </c>
      <c r="C78" s="77" t="s">
        <v>248</v>
      </c>
      <c r="D78" s="78" t="s">
        <v>164</v>
      </c>
      <c r="E78" s="79" t="n">
        <v>40583325</v>
      </c>
      <c r="F78" s="79" t="n">
        <v>11583325</v>
      </c>
      <c r="G78" s="80" t="s">
        <v>249</v>
      </c>
      <c r="H78" s="81" t="n">
        <v>3</v>
      </c>
      <c r="I78" s="82" t="n">
        <v>3</v>
      </c>
      <c r="J78" s="82" t="n">
        <v>4</v>
      </c>
      <c r="K78" s="82" t="n">
        <v>5</v>
      </c>
      <c r="L78" s="82" t="n">
        <v>5</v>
      </c>
      <c r="M78" s="82" t="n">
        <v>5</v>
      </c>
      <c r="N78" s="82" t="n">
        <v>5</v>
      </c>
      <c r="O78" s="82" t="n">
        <v>5</v>
      </c>
      <c r="P78" s="82" t="n">
        <v>5</v>
      </c>
      <c r="Q78" s="83" t="n">
        <v>5</v>
      </c>
      <c r="R78" s="75" t="n">
        <f aca="false">AVERAGE(H78:Q78)</f>
        <v>4.5</v>
      </c>
    </row>
    <row r="79" s="8" customFormat="true" ht="25.5" hidden="false" customHeight="false" outlineLevel="0" collapsed="false">
      <c r="A79" s="22" t="s">
        <v>265</v>
      </c>
      <c r="B79" s="76" t="s">
        <v>266</v>
      </c>
      <c r="C79" s="77" t="s">
        <v>267</v>
      </c>
      <c r="D79" s="78" t="s">
        <v>155</v>
      </c>
      <c r="E79" s="79" t="n">
        <v>383000</v>
      </c>
      <c r="F79" s="79" t="n">
        <v>190000</v>
      </c>
      <c r="G79" s="80" t="s">
        <v>268</v>
      </c>
      <c r="H79" s="81" t="n">
        <v>3</v>
      </c>
      <c r="I79" s="82" t="n">
        <v>3</v>
      </c>
      <c r="J79" s="82" t="n">
        <v>3</v>
      </c>
      <c r="K79" s="82" t="n">
        <v>4</v>
      </c>
      <c r="L79" s="82" t="n">
        <v>4</v>
      </c>
      <c r="M79" s="82" t="n">
        <v>4</v>
      </c>
      <c r="N79" s="82" t="n">
        <v>4</v>
      </c>
      <c r="O79" s="82" t="n">
        <v>5</v>
      </c>
      <c r="P79" s="82" t="n">
        <v>5</v>
      </c>
      <c r="Q79" s="83" t="n">
        <v>5</v>
      </c>
      <c r="R79" s="75" t="n">
        <f aca="false">AVERAGE(H79:Q79)</f>
        <v>4</v>
      </c>
    </row>
    <row r="80" s="8" customFormat="true" ht="25.5" hidden="false" customHeight="false" outlineLevel="0" collapsed="false">
      <c r="A80" s="31" t="s">
        <v>276</v>
      </c>
      <c r="B80" s="76" t="s">
        <v>277</v>
      </c>
      <c r="C80" s="77" t="s">
        <v>278</v>
      </c>
      <c r="D80" s="78" t="s">
        <v>14</v>
      </c>
      <c r="E80" s="79" t="n">
        <v>14577000</v>
      </c>
      <c r="F80" s="79" t="n">
        <v>800000</v>
      </c>
      <c r="G80" s="80" t="s">
        <v>279</v>
      </c>
      <c r="H80" s="81" t="n">
        <v>2</v>
      </c>
      <c r="I80" s="82" t="n">
        <v>3</v>
      </c>
      <c r="J80" s="82" t="n">
        <v>3</v>
      </c>
      <c r="K80" s="82" t="n">
        <v>3</v>
      </c>
      <c r="L80" s="82" t="n">
        <v>4</v>
      </c>
      <c r="M80" s="82" t="n">
        <v>4</v>
      </c>
      <c r="N80" s="82" t="n">
        <v>4</v>
      </c>
      <c r="O80" s="82" t="n">
        <v>5</v>
      </c>
      <c r="P80" s="82" t="n">
        <v>5</v>
      </c>
      <c r="Q80" s="83" t="n">
        <v>5</v>
      </c>
      <c r="R80" s="75" t="n">
        <f aca="false">AVERAGE(H80:Q80)</f>
        <v>3.8</v>
      </c>
    </row>
    <row r="81" s="8" customFormat="true" ht="12.75" hidden="false" customHeight="false" outlineLevel="0" collapsed="false">
      <c r="A81" s="22" t="s">
        <v>300</v>
      </c>
      <c r="B81" s="76" t="s">
        <v>301</v>
      </c>
      <c r="C81" s="77" t="s">
        <v>302</v>
      </c>
      <c r="D81" s="78" t="s">
        <v>39</v>
      </c>
      <c r="E81" s="79" t="n">
        <v>8010000</v>
      </c>
      <c r="F81" s="79" t="n">
        <v>400000</v>
      </c>
      <c r="G81" s="80" t="s">
        <v>303</v>
      </c>
      <c r="H81" s="81" t="n">
        <v>3</v>
      </c>
      <c r="I81" s="82" t="n">
        <v>3</v>
      </c>
      <c r="J81" s="82" t="n">
        <v>3</v>
      </c>
      <c r="K81" s="82" t="n">
        <v>3</v>
      </c>
      <c r="L81" s="82" t="n">
        <v>3</v>
      </c>
      <c r="M81" s="82" t="n">
        <v>4</v>
      </c>
      <c r="N81" s="82" t="n">
        <v>4</v>
      </c>
      <c r="O81" s="82" t="n">
        <v>4</v>
      </c>
      <c r="P81" s="82" t="n">
        <v>5</v>
      </c>
      <c r="Q81" s="83" t="n">
        <v>5</v>
      </c>
      <c r="R81" s="75" t="n">
        <f aca="false">AVERAGE(H81:Q81)</f>
        <v>3.7</v>
      </c>
    </row>
    <row r="82" s="8" customFormat="true" ht="25.5" hidden="false" customHeight="false" outlineLevel="0" collapsed="false">
      <c r="A82" s="22" t="s">
        <v>380</v>
      </c>
      <c r="B82" s="76" t="s">
        <v>381</v>
      </c>
      <c r="C82" s="77" t="s">
        <v>382</v>
      </c>
      <c r="D82" s="78" t="s">
        <v>31</v>
      </c>
      <c r="E82" s="79" t="n">
        <v>730000</v>
      </c>
      <c r="F82" s="79" t="n">
        <v>354000</v>
      </c>
      <c r="G82" s="80" t="s">
        <v>383</v>
      </c>
      <c r="H82" s="81" t="n">
        <v>2</v>
      </c>
      <c r="I82" s="82" t="n">
        <v>2</v>
      </c>
      <c r="J82" s="82" t="n">
        <v>2</v>
      </c>
      <c r="K82" s="82" t="n">
        <v>2</v>
      </c>
      <c r="L82" s="82" t="n">
        <v>3</v>
      </c>
      <c r="M82" s="82" t="n">
        <v>3</v>
      </c>
      <c r="N82" s="82" t="n">
        <v>3</v>
      </c>
      <c r="O82" s="82" t="n">
        <v>4</v>
      </c>
      <c r="P82" s="82" t="n">
        <v>4</v>
      </c>
      <c r="Q82" s="83" t="n">
        <v>5</v>
      </c>
      <c r="R82" s="75" t="n">
        <f aca="false">AVERAGE(H82:Q82)</f>
        <v>3</v>
      </c>
    </row>
    <row r="83" s="8" customFormat="true" ht="12.75" hidden="false" customHeight="false" outlineLevel="0" collapsed="false">
      <c r="A83" s="22" t="s">
        <v>437</v>
      </c>
      <c r="B83" s="76" t="s">
        <v>438</v>
      </c>
      <c r="C83" s="77" t="s">
        <v>439</v>
      </c>
      <c r="D83" s="78" t="s">
        <v>31</v>
      </c>
      <c r="E83" s="79" t="n">
        <v>436000</v>
      </c>
      <c r="F83" s="79" t="n">
        <v>170000</v>
      </c>
      <c r="G83" s="80" t="s">
        <v>440</v>
      </c>
      <c r="H83" s="81" t="n">
        <v>2</v>
      </c>
      <c r="I83" s="82" t="n">
        <v>2</v>
      </c>
      <c r="J83" s="82" t="n">
        <v>2</v>
      </c>
      <c r="K83" s="82" t="n">
        <v>2</v>
      </c>
      <c r="L83" s="82" t="n">
        <v>2</v>
      </c>
      <c r="M83" s="82" t="n">
        <v>2</v>
      </c>
      <c r="N83" s="82" t="n">
        <v>3</v>
      </c>
      <c r="O83" s="82" t="n">
        <v>3</v>
      </c>
      <c r="P83" s="82" t="n">
        <v>4</v>
      </c>
      <c r="Q83" s="83" t="n">
        <v>4</v>
      </c>
      <c r="R83" s="75" t="n">
        <f aca="false">AVERAGE(H83:Q83)</f>
        <v>2.6</v>
      </c>
    </row>
    <row r="84" s="8" customFormat="true" ht="25.5" hidden="false" customHeight="false" outlineLevel="0" collapsed="false">
      <c r="A84" s="22" t="s">
        <v>304</v>
      </c>
      <c r="B84" s="76" t="s">
        <v>305</v>
      </c>
      <c r="C84" s="77" t="s">
        <v>306</v>
      </c>
      <c r="D84" s="78" t="s">
        <v>48</v>
      </c>
      <c r="E84" s="79" t="n">
        <v>756515</v>
      </c>
      <c r="F84" s="79" t="n">
        <v>508515</v>
      </c>
      <c r="G84" s="80" t="s">
        <v>177</v>
      </c>
      <c r="H84" s="81" t="n">
        <v>3</v>
      </c>
      <c r="I84" s="82" t="n">
        <v>3</v>
      </c>
      <c r="J84" s="82" t="n">
        <v>3</v>
      </c>
      <c r="K84" s="82" t="n">
        <v>3</v>
      </c>
      <c r="L84" s="82" t="n">
        <v>3</v>
      </c>
      <c r="M84" s="82" t="n">
        <v>4</v>
      </c>
      <c r="N84" s="82" t="n">
        <v>4</v>
      </c>
      <c r="O84" s="82" t="n">
        <v>4</v>
      </c>
      <c r="P84" s="82" t="n">
        <v>5</v>
      </c>
      <c r="Q84" s="83" t="n">
        <v>5</v>
      </c>
      <c r="R84" s="75" t="n">
        <f aca="false">AVERAGE(H84:Q84)</f>
        <v>3.7</v>
      </c>
    </row>
    <row r="85" s="8" customFormat="true" ht="12.75" hidden="false" customHeight="false" outlineLevel="0" collapsed="false">
      <c r="A85" s="22" t="s">
        <v>466</v>
      </c>
      <c r="B85" s="76" t="s">
        <v>467</v>
      </c>
      <c r="C85" s="77" t="s">
        <v>468</v>
      </c>
      <c r="D85" s="78" t="s">
        <v>31</v>
      </c>
      <c r="E85" s="79" t="n">
        <v>223000</v>
      </c>
      <c r="F85" s="79" t="n">
        <v>49000</v>
      </c>
      <c r="G85" s="80" t="s">
        <v>249</v>
      </c>
      <c r="H85" s="81" t="n">
        <v>1</v>
      </c>
      <c r="I85" s="82" t="n">
        <v>1</v>
      </c>
      <c r="J85" s="82" t="n">
        <v>1</v>
      </c>
      <c r="K85" s="82" t="n">
        <v>1</v>
      </c>
      <c r="L85" s="82" t="n">
        <v>2</v>
      </c>
      <c r="M85" s="82" t="n">
        <v>3</v>
      </c>
      <c r="N85" s="82" t="n">
        <v>3</v>
      </c>
      <c r="O85" s="82" t="n">
        <v>3</v>
      </c>
      <c r="P85" s="82" t="n">
        <v>4</v>
      </c>
      <c r="Q85" s="83" t="n">
        <v>4</v>
      </c>
      <c r="R85" s="75" t="n">
        <f aca="false">AVERAGE(H85:Q85)</f>
        <v>2.3</v>
      </c>
    </row>
    <row r="86" s="8" customFormat="true" ht="25.5" hidden="false" customHeight="false" outlineLevel="0" collapsed="false">
      <c r="A86" s="22" t="s">
        <v>524</v>
      </c>
      <c r="B86" s="76" t="s">
        <v>525</v>
      </c>
      <c r="C86" s="77" t="s">
        <v>526</v>
      </c>
      <c r="D86" s="78" t="s">
        <v>39</v>
      </c>
      <c r="E86" s="79" t="n">
        <v>985000</v>
      </c>
      <c r="F86" s="79" t="n">
        <v>350000</v>
      </c>
      <c r="G86" s="80" t="s">
        <v>527</v>
      </c>
      <c r="H86" s="81" t="n">
        <v>1</v>
      </c>
      <c r="I86" s="82" t="n">
        <v>1</v>
      </c>
      <c r="J86" s="82" t="n">
        <v>1</v>
      </c>
      <c r="K86" s="82" t="n">
        <v>1</v>
      </c>
      <c r="L86" s="82" t="n">
        <v>1</v>
      </c>
      <c r="M86" s="82" t="n">
        <v>1</v>
      </c>
      <c r="N86" s="82" t="n">
        <v>1</v>
      </c>
      <c r="O86" s="82" t="n">
        <v>1</v>
      </c>
      <c r="P86" s="82" t="n">
        <v>2</v>
      </c>
      <c r="Q86" s="83" t="n">
        <v>2</v>
      </c>
      <c r="R86" s="75" t="n">
        <f aca="false">AVERAGE(H86:Q86)</f>
        <v>1.2</v>
      </c>
    </row>
    <row r="87" s="8" customFormat="true" ht="25.5" hidden="false" customHeight="false" outlineLevel="0" collapsed="false">
      <c r="A87" s="22" t="s">
        <v>258</v>
      </c>
      <c r="B87" s="76" t="s">
        <v>259</v>
      </c>
      <c r="C87" s="77" t="s">
        <v>260</v>
      </c>
      <c r="D87" s="78" t="s">
        <v>31</v>
      </c>
      <c r="E87" s="79" t="n">
        <v>1360000</v>
      </c>
      <c r="F87" s="79" t="n">
        <v>665000</v>
      </c>
      <c r="G87" s="80" t="s">
        <v>261</v>
      </c>
      <c r="H87" s="81" t="n">
        <v>2</v>
      </c>
      <c r="I87" s="82" t="n">
        <v>3</v>
      </c>
      <c r="J87" s="82" t="n">
        <v>4</v>
      </c>
      <c r="K87" s="82" t="n">
        <v>4</v>
      </c>
      <c r="L87" s="82" t="n">
        <v>5</v>
      </c>
      <c r="M87" s="82" t="n">
        <v>5</v>
      </c>
      <c r="N87" s="82" t="n">
        <v>5</v>
      </c>
      <c r="O87" s="82" t="n">
        <v>5</v>
      </c>
      <c r="P87" s="82" t="n">
        <v>5</v>
      </c>
      <c r="Q87" s="83"/>
      <c r="R87" s="75" t="n">
        <f aca="false">AVERAGE(H87:Q87)</f>
        <v>4.22222222222222</v>
      </c>
    </row>
    <row r="88" s="8" customFormat="true" ht="12.75" hidden="false" customHeight="false" outlineLevel="0" collapsed="false">
      <c r="A88" s="22" t="s">
        <v>236</v>
      </c>
      <c r="B88" s="76" t="s">
        <v>237</v>
      </c>
      <c r="C88" s="77" t="s">
        <v>238</v>
      </c>
      <c r="D88" s="78" t="s">
        <v>31</v>
      </c>
      <c r="E88" s="79" t="n">
        <v>764000</v>
      </c>
      <c r="F88" s="79" t="n">
        <v>436000</v>
      </c>
      <c r="G88" s="80" t="s">
        <v>239</v>
      </c>
      <c r="H88" s="81" t="n">
        <v>4</v>
      </c>
      <c r="I88" s="82" t="n">
        <v>4</v>
      </c>
      <c r="J88" s="82" t="n">
        <v>4</v>
      </c>
      <c r="K88" s="82" t="n">
        <v>5</v>
      </c>
      <c r="L88" s="82" t="n">
        <v>5</v>
      </c>
      <c r="M88" s="82" t="n">
        <v>5</v>
      </c>
      <c r="N88" s="82" t="n">
        <v>5</v>
      </c>
      <c r="O88" s="82" t="n">
        <v>5</v>
      </c>
      <c r="P88" s="82"/>
      <c r="Q88" s="83"/>
      <c r="R88" s="75" t="n">
        <f aca="false">AVERAGE(H88:Q88)</f>
        <v>4.625</v>
      </c>
    </row>
    <row r="89" s="8" customFormat="true" ht="25.5" hidden="false" customHeight="false" outlineLevel="0" collapsed="false">
      <c r="A89" s="22" t="s">
        <v>395</v>
      </c>
      <c r="B89" s="76" t="s">
        <v>396</v>
      </c>
      <c r="C89" s="77" t="s">
        <v>397</v>
      </c>
      <c r="D89" s="78" t="s">
        <v>31</v>
      </c>
      <c r="E89" s="79" t="n">
        <v>918000</v>
      </c>
      <c r="F89" s="79" t="n">
        <v>493000</v>
      </c>
      <c r="G89" s="80" t="s">
        <v>398</v>
      </c>
      <c r="H89" s="81" t="n">
        <v>2</v>
      </c>
      <c r="I89" s="82" t="n">
        <v>2</v>
      </c>
      <c r="J89" s="82" t="n">
        <v>2</v>
      </c>
      <c r="K89" s="82" t="n">
        <v>3</v>
      </c>
      <c r="L89" s="82" t="n">
        <v>3</v>
      </c>
      <c r="M89" s="82" t="n">
        <v>3</v>
      </c>
      <c r="N89" s="82" t="n">
        <v>3</v>
      </c>
      <c r="O89" s="82" t="n">
        <v>3</v>
      </c>
      <c r="P89" s="82" t="n">
        <v>4</v>
      </c>
      <c r="Q89" s="83" t="n">
        <v>4</v>
      </c>
      <c r="R89" s="75" t="n">
        <f aca="false">AVERAGE(H89:Q89)</f>
        <v>2.9</v>
      </c>
    </row>
    <row r="90" s="8" customFormat="true" ht="25.5" hidden="false" customHeight="false" outlineLevel="0" collapsed="false">
      <c r="A90" s="31" t="s">
        <v>280</v>
      </c>
      <c r="B90" s="76" t="s">
        <v>281</v>
      </c>
      <c r="C90" s="77" t="s">
        <v>282</v>
      </c>
      <c r="D90" s="78" t="s">
        <v>31</v>
      </c>
      <c r="E90" s="79" t="n">
        <v>3148000</v>
      </c>
      <c r="F90" s="79" t="n">
        <v>1903000</v>
      </c>
      <c r="G90" s="80" t="s">
        <v>283</v>
      </c>
      <c r="H90" s="81" t="n">
        <v>3</v>
      </c>
      <c r="I90" s="82" t="n">
        <v>3</v>
      </c>
      <c r="J90" s="82" t="n">
        <v>3</v>
      </c>
      <c r="K90" s="82" t="n">
        <v>4</v>
      </c>
      <c r="L90" s="82" t="n">
        <v>4</v>
      </c>
      <c r="M90" s="82" t="n">
        <v>4</v>
      </c>
      <c r="N90" s="82" t="n">
        <v>4</v>
      </c>
      <c r="O90" s="82" t="n">
        <v>4</v>
      </c>
      <c r="P90" s="82" t="n">
        <v>4</v>
      </c>
      <c r="Q90" s="83" t="n">
        <v>5</v>
      </c>
      <c r="R90" s="75" t="n">
        <f aca="false">AVERAGE(H90:Q90)</f>
        <v>3.8</v>
      </c>
    </row>
    <row r="91" s="8" customFormat="true" ht="25.5" hidden="false" customHeight="false" outlineLevel="0" collapsed="false">
      <c r="A91" s="22" t="s">
        <v>367</v>
      </c>
      <c r="B91" s="76" t="s">
        <v>368</v>
      </c>
      <c r="C91" s="77" t="s">
        <v>369</v>
      </c>
      <c r="D91" s="78" t="s">
        <v>31</v>
      </c>
      <c r="E91" s="79" t="n">
        <v>1770000</v>
      </c>
      <c r="F91" s="79" t="n">
        <v>767000</v>
      </c>
      <c r="G91" s="80" t="s">
        <v>249</v>
      </c>
      <c r="H91" s="81" t="n">
        <v>2</v>
      </c>
      <c r="I91" s="82" t="n">
        <v>2</v>
      </c>
      <c r="J91" s="82" t="n">
        <v>3</v>
      </c>
      <c r="K91" s="82" t="n">
        <v>3</v>
      </c>
      <c r="L91" s="82" t="n">
        <v>3</v>
      </c>
      <c r="M91" s="82" t="n">
        <v>3</v>
      </c>
      <c r="N91" s="82" t="n">
        <v>3</v>
      </c>
      <c r="O91" s="82" t="n">
        <v>4</v>
      </c>
      <c r="P91" s="82" t="n">
        <v>4</v>
      </c>
      <c r="Q91" s="83" t="n">
        <v>4</v>
      </c>
      <c r="R91" s="75" t="n">
        <f aca="false">AVERAGE(H91:Q91)</f>
        <v>3.1</v>
      </c>
    </row>
    <row r="92" s="8" customFormat="true" ht="25.5" hidden="false" customHeight="false" outlineLevel="0" collapsed="false">
      <c r="A92" s="22" t="s">
        <v>370</v>
      </c>
      <c r="B92" s="76" t="s">
        <v>371</v>
      </c>
      <c r="C92" s="77" t="s">
        <v>372</v>
      </c>
      <c r="D92" s="78" t="s">
        <v>31</v>
      </c>
      <c r="E92" s="79" t="n">
        <v>343900</v>
      </c>
      <c r="F92" s="79" t="n">
        <v>164000</v>
      </c>
      <c r="G92" s="80" t="s">
        <v>268</v>
      </c>
      <c r="H92" s="81" t="n">
        <v>2</v>
      </c>
      <c r="I92" s="82" t="n">
        <v>2</v>
      </c>
      <c r="J92" s="82" t="n">
        <v>2</v>
      </c>
      <c r="K92" s="82" t="n">
        <v>3</v>
      </c>
      <c r="L92" s="82" t="n">
        <v>3</v>
      </c>
      <c r="M92" s="82" t="n">
        <v>3</v>
      </c>
      <c r="N92" s="82" t="n">
        <v>4</v>
      </c>
      <c r="O92" s="82" t="n">
        <v>4</v>
      </c>
      <c r="P92" s="82" t="n">
        <v>4</v>
      </c>
      <c r="Q92" s="83" t="n">
        <v>4</v>
      </c>
      <c r="R92" s="75" t="n">
        <f aca="false">AVERAGE(H92:Q92)</f>
        <v>3.1</v>
      </c>
    </row>
    <row r="93" s="8" customFormat="true" ht="25.5" hidden="false" customHeight="false" outlineLevel="0" collapsed="false">
      <c r="A93" s="22" t="s">
        <v>284</v>
      </c>
      <c r="B93" s="76" t="s">
        <v>285</v>
      </c>
      <c r="C93" s="77" t="s">
        <v>286</v>
      </c>
      <c r="D93" s="78" t="s">
        <v>287</v>
      </c>
      <c r="E93" s="79" t="n">
        <v>1127000</v>
      </c>
      <c r="F93" s="79" t="n">
        <v>387000</v>
      </c>
      <c r="G93" s="80" t="s">
        <v>249</v>
      </c>
      <c r="H93" s="81" t="n">
        <v>3</v>
      </c>
      <c r="I93" s="82" t="n">
        <v>3</v>
      </c>
      <c r="J93" s="82" t="n">
        <v>3</v>
      </c>
      <c r="K93" s="82" t="n">
        <v>4</v>
      </c>
      <c r="L93" s="82" t="n">
        <v>4</v>
      </c>
      <c r="M93" s="82" t="n">
        <v>4</v>
      </c>
      <c r="N93" s="82" t="n">
        <v>4</v>
      </c>
      <c r="O93" s="82" t="n">
        <v>4</v>
      </c>
      <c r="P93" s="82" t="n">
        <v>4</v>
      </c>
      <c r="Q93" s="83" t="n">
        <v>5</v>
      </c>
      <c r="R93" s="75" t="n">
        <f aca="false">AVERAGE(H93:Q93)</f>
        <v>3.8</v>
      </c>
    </row>
    <row r="94" s="8" customFormat="true" ht="25.5" hidden="false" customHeight="false" outlineLevel="0" collapsed="false">
      <c r="A94" s="22" t="s">
        <v>445</v>
      </c>
      <c r="B94" s="76" t="s">
        <v>446</v>
      </c>
      <c r="C94" s="77" t="s">
        <v>447</v>
      </c>
      <c r="D94" s="78" t="s">
        <v>448</v>
      </c>
      <c r="E94" s="79" t="n">
        <v>2615070</v>
      </c>
      <c r="F94" s="79" t="n">
        <v>350000</v>
      </c>
      <c r="G94" s="80" t="s">
        <v>310</v>
      </c>
      <c r="H94" s="81" t="n">
        <v>2</v>
      </c>
      <c r="I94" s="82" t="n">
        <v>2</v>
      </c>
      <c r="J94" s="82" t="n">
        <v>2</v>
      </c>
      <c r="K94" s="82" t="n">
        <v>2</v>
      </c>
      <c r="L94" s="82" t="n">
        <v>2</v>
      </c>
      <c r="M94" s="82" t="n">
        <v>2</v>
      </c>
      <c r="N94" s="82" t="n">
        <v>2</v>
      </c>
      <c r="O94" s="82" t="n">
        <v>3</v>
      </c>
      <c r="P94" s="82" t="n">
        <v>4</v>
      </c>
      <c r="Q94" s="83" t="n">
        <v>4</v>
      </c>
      <c r="R94" s="75" t="n">
        <f aca="false">AVERAGE(H94:Q94)</f>
        <v>2.5</v>
      </c>
    </row>
    <row r="95" s="8" customFormat="true" ht="12.75" hidden="false" customHeight="false" outlineLevel="0" collapsed="false">
      <c r="A95" s="22" t="s">
        <v>373</v>
      </c>
      <c r="B95" s="76" t="s">
        <v>374</v>
      </c>
      <c r="C95" s="77" t="s">
        <v>375</v>
      </c>
      <c r="D95" s="78" t="s">
        <v>39</v>
      </c>
      <c r="E95" s="79" t="n">
        <v>4876000</v>
      </c>
      <c r="F95" s="79" t="n">
        <v>180000</v>
      </c>
      <c r="G95" s="80" t="s">
        <v>283</v>
      </c>
      <c r="H95" s="81" t="n">
        <v>2</v>
      </c>
      <c r="I95" s="82" t="n">
        <v>2</v>
      </c>
      <c r="J95" s="82" t="n">
        <v>2</v>
      </c>
      <c r="K95" s="82" t="n">
        <v>3</v>
      </c>
      <c r="L95" s="82" t="n">
        <v>3</v>
      </c>
      <c r="M95" s="82" t="n">
        <v>3</v>
      </c>
      <c r="N95" s="82" t="n">
        <v>3</v>
      </c>
      <c r="O95" s="82" t="n">
        <v>4</v>
      </c>
      <c r="P95" s="82" t="n">
        <v>4</v>
      </c>
      <c r="Q95" s="83" t="n">
        <v>5</v>
      </c>
      <c r="R95" s="75" t="n">
        <f aca="false">AVERAGE(H95:Q95)</f>
        <v>3.1</v>
      </c>
    </row>
    <row r="96" s="8" customFormat="true" ht="25.5" hidden="false" customHeight="false" outlineLevel="0" collapsed="false">
      <c r="A96" s="22" t="s">
        <v>528</v>
      </c>
      <c r="B96" s="76" t="s">
        <v>529</v>
      </c>
      <c r="C96" s="77" t="s">
        <v>530</v>
      </c>
      <c r="D96" s="78" t="s">
        <v>31</v>
      </c>
      <c r="E96" s="79" t="n">
        <v>2944900</v>
      </c>
      <c r="F96" s="79" t="n">
        <v>1324900</v>
      </c>
      <c r="G96" s="80" t="s">
        <v>310</v>
      </c>
      <c r="H96" s="81" t="n">
        <v>1</v>
      </c>
      <c r="I96" s="82" t="n">
        <v>1</v>
      </c>
      <c r="J96" s="82" t="n">
        <v>1</v>
      </c>
      <c r="K96" s="82" t="n">
        <v>1</v>
      </c>
      <c r="L96" s="82" t="n">
        <v>1</v>
      </c>
      <c r="M96" s="82" t="n">
        <v>1</v>
      </c>
      <c r="N96" s="82" t="n">
        <v>1</v>
      </c>
      <c r="O96" s="82" t="n">
        <v>1</v>
      </c>
      <c r="P96" s="82" t="n">
        <v>1</v>
      </c>
      <c r="Q96" s="83" t="n">
        <v>2</v>
      </c>
      <c r="R96" s="75" t="n">
        <f aca="false">AVERAGE(H96:Q96)</f>
        <v>1.1</v>
      </c>
    </row>
    <row r="97" s="8" customFormat="true" ht="25.5" hidden="false" customHeight="false" outlineLevel="0" collapsed="false">
      <c r="A97" s="22" t="s">
        <v>328</v>
      </c>
      <c r="B97" s="76" t="s">
        <v>329</v>
      </c>
      <c r="C97" s="77" t="s">
        <v>330</v>
      </c>
      <c r="D97" s="78" t="s">
        <v>14</v>
      </c>
      <c r="E97" s="79" t="n">
        <v>6322000</v>
      </c>
      <c r="F97" s="79" t="n">
        <v>810000</v>
      </c>
      <c r="G97" s="80" t="s">
        <v>249</v>
      </c>
      <c r="H97" s="81" t="n">
        <v>2</v>
      </c>
      <c r="I97" s="82" t="n">
        <v>3</v>
      </c>
      <c r="J97" s="82" t="n">
        <v>3</v>
      </c>
      <c r="K97" s="82" t="n">
        <v>3</v>
      </c>
      <c r="L97" s="82" t="n">
        <v>3</v>
      </c>
      <c r="M97" s="82" t="n">
        <v>4</v>
      </c>
      <c r="N97" s="82" t="n">
        <v>4</v>
      </c>
      <c r="O97" s="82" t="n">
        <v>4</v>
      </c>
      <c r="P97" s="82" t="n">
        <v>5</v>
      </c>
      <c r="Q97" s="83" t="n">
        <v>5</v>
      </c>
      <c r="R97" s="75" t="n">
        <f aca="false">AVERAGE(H97:Q97)</f>
        <v>3.6</v>
      </c>
    </row>
    <row r="98" s="8" customFormat="true" ht="25.5" hidden="false" customHeight="false" outlineLevel="0" collapsed="false">
      <c r="A98" s="22" t="s">
        <v>500</v>
      </c>
      <c r="B98" s="76" t="s">
        <v>501</v>
      </c>
      <c r="C98" s="77" t="s">
        <v>502</v>
      </c>
      <c r="D98" s="78" t="s">
        <v>14</v>
      </c>
      <c r="E98" s="79" t="n">
        <v>1565000</v>
      </c>
      <c r="F98" s="79" t="n">
        <v>250000</v>
      </c>
      <c r="G98" s="80" t="s">
        <v>249</v>
      </c>
      <c r="H98" s="81" t="n">
        <v>1</v>
      </c>
      <c r="I98" s="82" t="n">
        <v>1</v>
      </c>
      <c r="J98" s="82" t="n">
        <v>1</v>
      </c>
      <c r="K98" s="82" t="n">
        <v>1</v>
      </c>
      <c r="L98" s="82" t="n">
        <v>1</v>
      </c>
      <c r="M98" s="82" t="n">
        <v>2</v>
      </c>
      <c r="N98" s="82" t="n">
        <v>2</v>
      </c>
      <c r="O98" s="82" t="n">
        <v>2</v>
      </c>
      <c r="P98" s="82" t="n">
        <v>3</v>
      </c>
      <c r="Q98" s="83" t="n">
        <v>3</v>
      </c>
      <c r="R98" s="75" t="n">
        <f aca="false">AVERAGE(H98:Q98)</f>
        <v>1.7</v>
      </c>
    </row>
    <row r="99" s="8" customFormat="true" ht="25.5" hidden="false" customHeight="false" outlineLevel="0" collapsed="false">
      <c r="A99" s="22" t="s">
        <v>269</v>
      </c>
      <c r="B99" s="76" t="s">
        <v>270</v>
      </c>
      <c r="C99" s="77" t="s">
        <v>271</v>
      </c>
      <c r="D99" s="78" t="s">
        <v>14</v>
      </c>
      <c r="E99" s="79" t="n">
        <v>1200000</v>
      </c>
      <c r="F99" s="79" t="n">
        <v>450000</v>
      </c>
      <c r="G99" s="80" t="s">
        <v>272</v>
      </c>
      <c r="H99" s="81" t="n">
        <v>3</v>
      </c>
      <c r="I99" s="82" t="n">
        <v>3</v>
      </c>
      <c r="J99" s="82" t="n">
        <v>4</v>
      </c>
      <c r="K99" s="82" t="n">
        <v>4</v>
      </c>
      <c r="L99" s="82" t="n">
        <v>4</v>
      </c>
      <c r="M99" s="82" t="n">
        <v>4</v>
      </c>
      <c r="N99" s="82" t="n">
        <v>4</v>
      </c>
      <c r="O99" s="82" t="n">
        <v>4</v>
      </c>
      <c r="P99" s="82" t="n">
        <v>5</v>
      </c>
      <c r="Q99" s="83" t="n">
        <v>5</v>
      </c>
      <c r="R99" s="75" t="n">
        <f aca="false">AVERAGE(H99:Q99)</f>
        <v>4</v>
      </c>
    </row>
    <row r="100" s="8" customFormat="true" ht="25.5" hidden="false" customHeight="false" outlineLevel="0" collapsed="false">
      <c r="A100" s="22" t="s">
        <v>517</v>
      </c>
      <c r="B100" s="76" t="s">
        <v>518</v>
      </c>
      <c r="C100" s="77" t="s">
        <v>519</v>
      </c>
      <c r="D100" s="78" t="s">
        <v>31</v>
      </c>
      <c r="E100" s="79" t="n">
        <v>187000</v>
      </c>
      <c r="F100" s="79" t="n">
        <v>40000</v>
      </c>
      <c r="G100" s="80" t="s">
        <v>520</v>
      </c>
      <c r="H100" s="81" t="n">
        <v>1</v>
      </c>
      <c r="I100" s="82" t="n">
        <v>1</v>
      </c>
      <c r="J100" s="82" t="n">
        <v>1</v>
      </c>
      <c r="K100" s="82" t="n">
        <v>1</v>
      </c>
      <c r="L100" s="82" t="n">
        <v>1</v>
      </c>
      <c r="M100" s="82" t="n">
        <v>1</v>
      </c>
      <c r="N100" s="82" t="n">
        <v>2</v>
      </c>
      <c r="O100" s="82" t="n">
        <v>2</v>
      </c>
      <c r="P100" s="82" t="n">
        <v>2</v>
      </c>
      <c r="Q100" s="83" t="n">
        <v>2</v>
      </c>
      <c r="R100" s="75" t="n">
        <f aca="false">AVERAGE(H100:Q100)</f>
        <v>1.4</v>
      </c>
    </row>
    <row r="101" s="8" customFormat="true" ht="25.5" hidden="false" customHeight="false" outlineLevel="0" collapsed="false">
      <c r="A101" s="22" t="s">
        <v>341</v>
      </c>
      <c r="B101" s="76" t="s">
        <v>342</v>
      </c>
      <c r="C101" s="77" t="s">
        <v>343</v>
      </c>
      <c r="D101" s="78" t="s">
        <v>155</v>
      </c>
      <c r="E101" s="79" t="n">
        <v>3042000</v>
      </c>
      <c r="F101" s="79" t="n">
        <v>500000</v>
      </c>
      <c r="G101" s="80" t="s">
        <v>344</v>
      </c>
      <c r="H101" s="81" t="n">
        <v>3</v>
      </c>
      <c r="I101" s="82" t="n">
        <v>3</v>
      </c>
      <c r="J101" s="82" t="n">
        <v>3</v>
      </c>
      <c r="K101" s="82" t="n">
        <v>3</v>
      </c>
      <c r="L101" s="82" t="n">
        <v>3</v>
      </c>
      <c r="M101" s="82" t="n">
        <v>3</v>
      </c>
      <c r="N101" s="82" t="n">
        <v>4</v>
      </c>
      <c r="O101" s="82" t="n">
        <v>4</v>
      </c>
      <c r="P101" s="82" t="n">
        <v>4</v>
      </c>
      <c r="Q101" s="83" t="n">
        <v>4</v>
      </c>
      <c r="R101" s="75" t="n">
        <f aca="false">AVERAGE(H101:Q101)</f>
        <v>3.4</v>
      </c>
    </row>
    <row r="102" s="8" customFormat="true" ht="12.75" hidden="false" customHeight="false" outlineLevel="0" collapsed="false">
      <c r="A102" s="22" t="s">
        <v>478</v>
      </c>
      <c r="B102" s="76" t="s">
        <v>479</v>
      </c>
      <c r="C102" s="77" t="s">
        <v>480</v>
      </c>
      <c r="D102" s="78" t="s">
        <v>31</v>
      </c>
      <c r="E102" s="79" t="n">
        <v>335000</v>
      </c>
      <c r="F102" s="79" t="n">
        <v>184000</v>
      </c>
      <c r="G102" s="80"/>
      <c r="H102" s="81" t="n">
        <v>1</v>
      </c>
      <c r="I102" s="82" t="n">
        <v>1</v>
      </c>
      <c r="J102" s="82" t="n">
        <v>2</v>
      </c>
      <c r="K102" s="82" t="n">
        <v>2</v>
      </c>
      <c r="L102" s="82" t="n">
        <v>2</v>
      </c>
      <c r="M102" s="82" t="n">
        <v>2</v>
      </c>
      <c r="N102" s="82" t="n">
        <v>2</v>
      </c>
      <c r="O102" s="82" t="n">
        <v>2</v>
      </c>
      <c r="P102" s="82" t="n">
        <v>3</v>
      </c>
      <c r="Q102" s="83" t="n">
        <v>4</v>
      </c>
      <c r="R102" s="75" t="n">
        <f aca="false">AVERAGE(H102:Q102)</f>
        <v>2.1</v>
      </c>
    </row>
    <row r="103" s="8" customFormat="true" ht="25.5" hidden="false" customHeight="false" outlineLevel="0" collapsed="false">
      <c r="A103" s="22" t="s">
        <v>503</v>
      </c>
      <c r="B103" s="76" t="s">
        <v>504</v>
      </c>
      <c r="C103" s="77" t="s">
        <v>505</v>
      </c>
      <c r="D103" s="78" t="s">
        <v>31</v>
      </c>
      <c r="E103" s="79" t="n">
        <v>1539000</v>
      </c>
      <c r="F103" s="79" t="n">
        <v>249000</v>
      </c>
      <c r="G103" s="80" t="s">
        <v>506</v>
      </c>
      <c r="H103" s="81" t="n">
        <v>1</v>
      </c>
      <c r="I103" s="82" t="n">
        <v>1</v>
      </c>
      <c r="J103" s="82" t="n">
        <v>1</v>
      </c>
      <c r="K103" s="82" t="n">
        <v>1</v>
      </c>
      <c r="L103" s="82" t="n">
        <v>1</v>
      </c>
      <c r="M103" s="82" t="n">
        <v>2</v>
      </c>
      <c r="N103" s="82" t="n">
        <v>2</v>
      </c>
      <c r="O103" s="82" t="n">
        <v>2</v>
      </c>
      <c r="P103" s="82" t="n">
        <v>3</v>
      </c>
      <c r="Q103" s="83" t="n">
        <v>3</v>
      </c>
      <c r="R103" s="75" t="n">
        <f aca="false">AVERAGE(H103:Q103)</f>
        <v>1.7</v>
      </c>
    </row>
    <row r="104" s="8" customFormat="true" ht="12.75" hidden="false" customHeight="false" outlineLevel="0" collapsed="false">
      <c r="A104" s="22" t="s">
        <v>531</v>
      </c>
      <c r="B104" s="76" t="s">
        <v>532</v>
      </c>
      <c r="C104" s="77" t="s">
        <v>533</v>
      </c>
      <c r="D104" s="78" t="s">
        <v>31</v>
      </c>
      <c r="E104" s="79" t="n">
        <v>873000</v>
      </c>
      <c r="F104" s="79" t="n">
        <v>430000</v>
      </c>
      <c r="G104" s="93" t="n">
        <v>41274</v>
      </c>
      <c r="H104" s="81" t="n">
        <v>1</v>
      </c>
      <c r="I104" s="82" t="n">
        <v>1</v>
      </c>
      <c r="J104" s="82" t="n">
        <v>1</v>
      </c>
      <c r="K104" s="82" t="n">
        <v>1</v>
      </c>
      <c r="L104" s="82" t="n">
        <v>1</v>
      </c>
      <c r="M104" s="82" t="n">
        <v>1</v>
      </c>
      <c r="N104" s="82" t="n">
        <v>1</v>
      </c>
      <c r="O104" s="82" t="n">
        <v>1</v>
      </c>
      <c r="P104" s="82" t="n">
        <v>1</v>
      </c>
      <c r="Q104" s="83" t="n">
        <v>2</v>
      </c>
      <c r="R104" s="75" t="n">
        <f aca="false">AVERAGE(H104:Q104)</f>
        <v>1.1</v>
      </c>
    </row>
    <row r="105" s="8" customFormat="true" ht="25.5" hidden="false" customHeight="false" outlineLevel="0" collapsed="false">
      <c r="A105" s="22" t="s">
        <v>376</v>
      </c>
      <c r="B105" s="76" t="s">
        <v>377</v>
      </c>
      <c r="C105" s="77" t="s">
        <v>378</v>
      </c>
      <c r="D105" s="78" t="s">
        <v>27</v>
      </c>
      <c r="E105" s="79" t="n">
        <v>475000</v>
      </c>
      <c r="F105" s="79" t="n">
        <v>135000</v>
      </c>
      <c r="G105" s="80" t="s">
        <v>379</v>
      </c>
      <c r="H105" s="81" t="n">
        <v>2</v>
      </c>
      <c r="I105" s="82" t="n">
        <v>2</v>
      </c>
      <c r="J105" s="82" t="n">
        <v>2</v>
      </c>
      <c r="K105" s="82" t="n">
        <v>2</v>
      </c>
      <c r="L105" s="82" t="n">
        <v>2</v>
      </c>
      <c r="M105" s="82" t="n">
        <v>4</v>
      </c>
      <c r="N105" s="82" t="n">
        <v>4</v>
      </c>
      <c r="O105" s="82" t="n">
        <v>4</v>
      </c>
      <c r="P105" s="82" t="n">
        <v>4</v>
      </c>
      <c r="Q105" s="83" t="n">
        <v>5</v>
      </c>
      <c r="R105" s="75" t="n">
        <f aca="false">AVERAGE(H105:Q105)</f>
        <v>3.1</v>
      </c>
    </row>
    <row r="106" s="8" customFormat="true" ht="25.5" hidden="false" customHeight="false" outlineLevel="0" collapsed="false">
      <c r="A106" s="22" t="s">
        <v>307</v>
      </c>
      <c r="B106" s="76" t="s">
        <v>308</v>
      </c>
      <c r="C106" s="77" t="s">
        <v>309</v>
      </c>
      <c r="D106" s="78" t="s">
        <v>31</v>
      </c>
      <c r="E106" s="79" t="n">
        <v>1443592</v>
      </c>
      <c r="F106" s="79" t="n">
        <v>990000</v>
      </c>
      <c r="G106" s="80" t="s">
        <v>310</v>
      </c>
      <c r="H106" s="81" t="n">
        <v>3</v>
      </c>
      <c r="I106" s="82" t="n">
        <v>3</v>
      </c>
      <c r="J106" s="82" t="n">
        <v>3</v>
      </c>
      <c r="K106" s="82" t="n">
        <v>3</v>
      </c>
      <c r="L106" s="82" t="n">
        <v>4</v>
      </c>
      <c r="M106" s="82" t="n">
        <v>4</v>
      </c>
      <c r="N106" s="82" t="n">
        <v>4</v>
      </c>
      <c r="O106" s="82" t="n">
        <v>4</v>
      </c>
      <c r="P106" s="82" t="n">
        <v>4</v>
      </c>
      <c r="Q106" s="83" t="n">
        <v>5</v>
      </c>
      <c r="R106" s="75" t="n">
        <f aca="false">AVERAGE(H106:Q106)</f>
        <v>3.7</v>
      </c>
    </row>
    <row r="107" s="8" customFormat="true" ht="12.75" hidden="false" customHeight="false" outlineLevel="0" collapsed="false">
      <c r="A107" s="22" t="s">
        <v>449</v>
      </c>
      <c r="B107" s="76" t="s">
        <v>450</v>
      </c>
      <c r="C107" s="77" t="s">
        <v>451</v>
      </c>
      <c r="D107" s="78" t="s">
        <v>27</v>
      </c>
      <c r="E107" s="79" t="n">
        <v>1756444</v>
      </c>
      <c r="F107" s="79" t="n">
        <v>400000</v>
      </c>
      <c r="G107" s="80" t="s">
        <v>283</v>
      </c>
      <c r="H107" s="81" t="n">
        <v>2</v>
      </c>
      <c r="I107" s="82" t="n">
        <v>2</v>
      </c>
      <c r="J107" s="82" t="n">
        <v>2</v>
      </c>
      <c r="K107" s="82" t="n">
        <v>2</v>
      </c>
      <c r="L107" s="82" t="n">
        <v>2</v>
      </c>
      <c r="M107" s="82" t="n">
        <v>2</v>
      </c>
      <c r="N107" s="82" t="n">
        <v>3</v>
      </c>
      <c r="O107" s="82" t="n">
        <v>3</v>
      </c>
      <c r="P107" s="82" t="n">
        <v>3</v>
      </c>
      <c r="Q107" s="83" t="n">
        <v>4</v>
      </c>
      <c r="R107" s="75" t="n">
        <f aca="false">AVERAGE(H107:Q107)</f>
        <v>2.5</v>
      </c>
    </row>
    <row r="108" s="8" customFormat="true" ht="12.75" hidden="false" customHeight="false" outlineLevel="0" collapsed="false">
      <c r="A108" s="22" t="s">
        <v>384</v>
      </c>
      <c r="B108" s="76" t="s">
        <v>385</v>
      </c>
      <c r="C108" s="77" t="s">
        <v>386</v>
      </c>
      <c r="D108" s="78" t="s">
        <v>31</v>
      </c>
      <c r="E108" s="79" t="n">
        <v>215000</v>
      </c>
      <c r="F108" s="79" t="n">
        <v>140000</v>
      </c>
      <c r="G108" s="80" t="s">
        <v>387</v>
      </c>
      <c r="H108" s="81" t="n">
        <v>1</v>
      </c>
      <c r="I108" s="82" t="n">
        <v>2</v>
      </c>
      <c r="J108" s="82" t="n">
        <v>3</v>
      </c>
      <c r="K108" s="82" t="n">
        <v>3</v>
      </c>
      <c r="L108" s="82" t="n">
        <v>3</v>
      </c>
      <c r="M108" s="82" t="n">
        <v>3</v>
      </c>
      <c r="N108" s="82" t="n">
        <v>3</v>
      </c>
      <c r="O108" s="82" t="n">
        <v>4</v>
      </c>
      <c r="P108" s="82" t="n">
        <v>4</v>
      </c>
      <c r="Q108" s="83" t="n">
        <v>4</v>
      </c>
      <c r="R108" s="75" t="n">
        <f aca="false">AVERAGE(H108:Q108)</f>
        <v>3</v>
      </c>
    </row>
    <row r="109" s="8" customFormat="true" ht="12.75" hidden="false" customHeight="false" outlineLevel="0" collapsed="false">
      <c r="A109" s="22" t="s">
        <v>354</v>
      </c>
      <c r="B109" s="76" t="s">
        <v>355</v>
      </c>
      <c r="C109" s="77" t="s">
        <v>356</v>
      </c>
      <c r="D109" s="78" t="s">
        <v>39</v>
      </c>
      <c r="E109" s="79" t="n">
        <v>875774</v>
      </c>
      <c r="F109" s="79" t="n">
        <v>240000</v>
      </c>
      <c r="G109" s="80" t="s">
        <v>268</v>
      </c>
      <c r="H109" s="81" t="n">
        <v>2</v>
      </c>
      <c r="I109" s="82" t="n">
        <v>2</v>
      </c>
      <c r="J109" s="82" t="n">
        <v>3</v>
      </c>
      <c r="K109" s="82" t="n">
        <v>3</v>
      </c>
      <c r="L109" s="82" t="n">
        <v>3</v>
      </c>
      <c r="M109" s="82" t="n">
        <v>3</v>
      </c>
      <c r="N109" s="82" t="n">
        <v>3</v>
      </c>
      <c r="O109" s="82" t="n">
        <v>3</v>
      </c>
      <c r="P109" s="82" t="n">
        <v>5</v>
      </c>
      <c r="Q109" s="83" t="n">
        <v>5</v>
      </c>
      <c r="R109" s="75" t="n">
        <f aca="false">AVERAGE(H109:Q109)</f>
        <v>3.2</v>
      </c>
    </row>
    <row r="110" s="8" customFormat="true" ht="25.5" hidden="false" customHeight="false" outlineLevel="0" collapsed="false">
      <c r="A110" s="22" t="s">
        <v>311</v>
      </c>
      <c r="B110" s="76" t="s">
        <v>312</v>
      </c>
      <c r="C110" s="77" t="s">
        <v>313</v>
      </c>
      <c r="D110" s="78" t="s">
        <v>14</v>
      </c>
      <c r="E110" s="79" t="n">
        <v>1659340</v>
      </c>
      <c r="F110" s="79" t="n">
        <v>350000</v>
      </c>
      <c r="G110" s="80" t="s">
        <v>314</v>
      </c>
      <c r="H110" s="81" t="n">
        <v>3</v>
      </c>
      <c r="I110" s="82" t="n">
        <v>3</v>
      </c>
      <c r="J110" s="82" t="n">
        <v>3</v>
      </c>
      <c r="K110" s="82" t="n">
        <v>3</v>
      </c>
      <c r="L110" s="82" t="n">
        <v>4</v>
      </c>
      <c r="M110" s="82" t="n">
        <v>4</v>
      </c>
      <c r="N110" s="82" t="n">
        <v>4</v>
      </c>
      <c r="O110" s="82" t="n">
        <v>4</v>
      </c>
      <c r="P110" s="82" t="n">
        <v>4</v>
      </c>
      <c r="Q110" s="83" t="n">
        <v>5</v>
      </c>
      <c r="R110" s="75" t="n">
        <f aca="false">AVERAGE(H110:Q110)</f>
        <v>3.7</v>
      </c>
    </row>
    <row r="111" s="8" customFormat="true" ht="25.5" hidden="false" customHeight="false" outlineLevel="0" collapsed="false">
      <c r="A111" s="22" t="s">
        <v>273</v>
      </c>
      <c r="B111" s="76" t="s">
        <v>274</v>
      </c>
      <c r="C111" s="77" t="s">
        <v>275</v>
      </c>
      <c r="D111" s="78" t="s">
        <v>14</v>
      </c>
      <c r="E111" s="79" t="n">
        <v>566000</v>
      </c>
      <c r="F111" s="79" t="n">
        <v>290000</v>
      </c>
      <c r="G111" s="80" t="s">
        <v>177</v>
      </c>
      <c r="H111" s="81" t="n">
        <v>2</v>
      </c>
      <c r="I111" s="82" t="n">
        <v>4</v>
      </c>
      <c r="J111" s="82" t="n">
        <v>4</v>
      </c>
      <c r="K111" s="82" t="n">
        <v>4</v>
      </c>
      <c r="L111" s="82" t="n">
        <v>4</v>
      </c>
      <c r="M111" s="82" t="n">
        <v>4</v>
      </c>
      <c r="N111" s="82" t="n">
        <v>4</v>
      </c>
      <c r="O111" s="82" t="n">
        <v>4</v>
      </c>
      <c r="P111" s="82" t="n">
        <v>4</v>
      </c>
      <c r="Q111" s="83" t="n">
        <v>5</v>
      </c>
      <c r="R111" s="75" t="n">
        <f aca="false">AVERAGE(H111:Q111)</f>
        <v>3.9</v>
      </c>
    </row>
    <row r="112" s="8" customFormat="true" ht="25.5" hidden="false" customHeight="false" outlineLevel="0" collapsed="false">
      <c r="A112" s="22" t="s">
        <v>315</v>
      </c>
      <c r="B112" s="76" t="s">
        <v>274</v>
      </c>
      <c r="C112" s="77" t="s">
        <v>316</v>
      </c>
      <c r="D112" s="78" t="s">
        <v>14</v>
      </c>
      <c r="E112" s="79" t="n">
        <v>480000</v>
      </c>
      <c r="F112" s="79" t="n">
        <v>250000</v>
      </c>
      <c r="G112" s="80" t="s">
        <v>177</v>
      </c>
      <c r="H112" s="81" t="n">
        <v>2</v>
      </c>
      <c r="I112" s="82" t="n">
        <v>3</v>
      </c>
      <c r="J112" s="82" t="n">
        <v>3</v>
      </c>
      <c r="K112" s="82" t="n">
        <v>4</v>
      </c>
      <c r="L112" s="82" t="n">
        <v>4</v>
      </c>
      <c r="M112" s="82" t="n">
        <v>4</v>
      </c>
      <c r="N112" s="82" t="n">
        <v>4</v>
      </c>
      <c r="O112" s="82" t="n">
        <v>4</v>
      </c>
      <c r="P112" s="82" t="n">
        <v>4</v>
      </c>
      <c r="Q112" s="83" t="n">
        <v>5</v>
      </c>
      <c r="R112" s="75" t="n">
        <f aca="false">AVERAGE(H112:Q112)</f>
        <v>3.7</v>
      </c>
    </row>
    <row r="113" s="8" customFormat="true" ht="25.5" hidden="false" customHeight="false" outlineLevel="0" collapsed="false">
      <c r="A113" s="22" t="s">
        <v>469</v>
      </c>
      <c r="B113" s="76" t="s">
        <v>158</v>
      </c>
      <c r="C113" s="77" t="s">
        <v>470</v>
      </c>
      <c r="D113" s="78" t="s">
        <v>39</v>
      </c>
      <c r="E113" s="79" t="n">
        <v>4026000</v>
      </c>
      <c r="F113" s="79" t="n">
        <v>1000000</v>
      </c>
      <c r="G113" s="80" t="s">
        <v>411</v>
      </c>
      <c r="H113" s="81" t="n">
        <v>1</v>
      </c>
      <c r="I113" s="82" t="n">
        <v>1</v>
      </c>
      <c r="J113" s="82" t="n">
        <v>1</v>
      </c>
      <c r="K113" s="82" t="n">
        <v>2</v>
      </c>
      <c r="L113" s="82" t="n">
        <v>3</v>
      </c>
      <c r="M113" s="82" t="n">
        <v>3</v>
      </c>
      <c r="N113" s="82" t="n">
        <v>3</v>
      </c>
      <c r="O113" s="82" t="n">
        <v>3</v>
      </c>
      <c r="P113" s="82" t="n">
        <v>3</v>
      </c>
      <c r="Q113" s="83" t="n">
        <v>3</v>
      </c>
      <c r="R113" s="75" t="n">
        <f aca="false">AVERAGE(H113:Q113)</f>
        <v>2.3</v>
      </c>
    </row>
    <row r="114" s="8" customFormat="true" ht="25.5" hidden="false" customHeight="false" outlineLevel="0" collapsed="false">
      <c r="A114" s="31" t="s">
        <v>262</v>
      </c>
      <c r="B114" s="76" t="s">
        <v>263</v>
      </c>
      <c r="C114" s="77" t="s">
        <v>264</v>
      </c>
      <c r="D114" s="78" t="s">
        <v>39</v>
      </c>
      <c r="E114" s="79" t="n">
        <v>1165000</v>
      </c>
      <c r="F114" s="79" t="n">
        <v>500000</v>
      </c>
      <c r="G114" s="80" t="s">
        <v>239</v>
      </c>
      <c r="H114" s="81" t="n">
        <v>3</v>
      </c>
      <c r="I114" s="82" t="n">
        <v>3</v>
      </c>
      <c r="J114" s="82" t="n">
        <v>4</v>
      </c>
      <c r="K114" s="82" t="n">
        <v>4</v>
      </c>
      <c r="L114" s="82" t="n">
        <v>4</v>
      </c>
      <c r="M114" s="82" t="n">
        <v>4</v>
      </c>
      <c r="N114" s="82" t="n">
        <v>4</v>
      </c>
      <c r="O114" s="82" t="n">
        <v>5</v>
      </c>
      <c r="P114" s="82" t="n">
        <v>5</v>
      </c>
      <c r="Q114" s="83" t="n">
        <v>5</v>
      </c>
      <c r="R114" s="75" t="n">
        <f aca="false">AVERAGE(H114:Q114)</f>
        <v>4.1</v>
      </c>
    </row>
    <row r="115" s="8" customFormat="true" ht="12.75" hidden="false" customHeight="false" outlineLevel="0" collapsed="false">
      <c r="A115" s="22" t="s">
        <v>361</v>
      </c>
      <c r="B115" s="76" t="s">
        <v>362</v>
      </c>
      <c r="C115" s="77" t="s">
        <v>363</v>
      </c>
      <c r="D115" s="78" t="s">
        <v>155</v>
      </c>
      <c r="E115" s="79" t="n">
        <v>713912</v>
      </c>
      <c r="F115" s="79" t="n">
        <v>260000</v>
      </c>
      <c r="G115" s="80" t="s">
        <v>364</v>
      </c>
      <c r="H115" s="81" t="n">
        <v>1</v>
      </c>
      <c r="I115" s="82" t="n">
        <v>2</v>
      </c>
      <c r="J115" s="82" t="n">
        <v>2</v>
      </c>
      <c r="K115" s="82" t="n">
        <v>3</v>
      </c>
      <c r="L115" s="82" t="n">
        <v>4</v>
      </c>
      <c r="M115" s="82" t="n">
        <v>4</v>
      </c>
      <c r="N115" s="82" t="n">
        <v>4</v>
      </c>
      <c r="O115" s="82" t="n">
        <v>4</v>
      </c>
      <c r="P115" s="82" t="n">
        <v>4</v>
      </c>
      <c r="Q115" s="83"/>
      <c r="R115" s="75" t="n">
        <f aca="false">AVERAGE(H115:Q115)</f>
        <v>3.11111111111111</v>
      </c>
    </row>
    <row r="116" s="8" customFormat="true" ht="12.75" hidden="false" customHeight="false" outlineLevel="0" collapsed="false">
      <c r="A116" s="22" t="s">
        <v>514</v>
      </c>
      <c r="B116" s="76" t="s">
        <v>515</v>
      </c>
      <c r="C116" s="77" t="s">
        <v>516</v>
      </c>
      <c r="D116" s="78" t="s">
        <v>27</v>
      </c>
      <c r="E116" s="79" t="n">
        <v>1614600</v>
      </c>
      <c r="F116" s="79" t="n">
        <v>250000</v>
      </c>
      <c r="G116" s="80" t="s">
        <v>177</v>
      </c>
      <c r="H116" s="81" t="n">
        <v>1</v>
      </c>
      <c r="I116" s="82" t="n">
        <v>1</v>
      </c>
      <c r="J116" s="82" t="n">
        <v>1</v>
      </c>
      <c r="K116" s="82" t="n">
        <v>1</v>
      </c>
      <c r="L116" s="82" t="n">
        <v>2</v>
      </c>
      <c r="M116" s="82" t="n">
        <v>2</v>
      </c>
      <c r="N116" s="82" t="n">
        <v>2</v>
      </c>
      <c r="O116" s="82" t="n">
        <v>2</v>
      </c>
      <c r="P116" s="82" t="n">
        <v>2</v>
      </c>
      <c r="Q116" s="83" t="n">
        <v>2</v>
      </c>
      <c r="R116" s="75" t="n">
        <f aca="false">AVERAGE(H116:Q116)</f>
        <v>1.6</v>
      </c>
    </row>
    <row r="117" s="8" customFormat="true" ht="25.5" hidden="false" customHeight="false" outlineLevel="0" collapsed="false">
      <c r="A117" s="22" t="s">
        <v>288</v>
      </c>
      <c r="B117" s="76" t="s">
        <v>289</v>
      </c>
      <c r="C117" s="77" t="s">
        <v>290</v>
      </c>
      <c r="D117" s="78" t="s">
        <v>27</v>
      </c>
      <c r="E117" s="79" t="n">
        <v>335000</v>
      </c>
      <c r="F117" s="79" t="n">
        <v>142750</v>
      </c>
      <c r="G117" s="80" t="s">
        <v>291</v>
      </c>
      <c r="H117" s="81" t="n">
        <v>2</v>
      </c>
      <c r="I117" s="82" t="n">
        <v>3</v>
      </c>
      <c r="J117" s="82" t="n">
        <v>3</v>
      </c>
      <c r="K117" s="82" t="n">
        <v>3</v>
      </c>
      <c r="L117" s="82" t="n">
        <v>4</v>
      </c>
      <c r="M117" s="82" t="n">
        <v>4</v>
      </c>
      <c r="N117" s="82" t="n">
        <v>4</v>
      </c>
      <c r="O117" s="82" t="n">
        <v>5</v>
      </c>
      <c r="P117" s="82" t="n">
        <v>5</v>
      </c>
      <c r="Q117" s="83" t="n">
        <v>5</v>
      </c>
      <c r="R117" s="75" t="n">
        <f aca="false">AVERAGE(H117:Q117)</f>
        <v>3.8</v>
      </c>
    </row>
    <row r="118" s="8" customFormat="true" ht="25.5" hidden="false" customHeight="false" outlineLevel="0" collapsed="false">
      <c r="A118" s="22" t="s">
        <v>317</v>
      </c>
      <c r="B118" s="76" t="s">
        <v>318</v>
      </c>
      <c r="C118" s="77" t="s">
        <v>319</v>
      </c>
      <c r="D118" s="78" t="s">
        <v>39</v>
      </c>
      <c r="E118" s="79" t="n">
        <v>2926000</v>
      </c>
      <c r="F118" s="79" t="n">
        <v>700000</v>
      </c>
      <c r="G118" s="80" t="s">
        <v>320</v>
      </c>
      <c r="H118" s="81" t="n">
        <v>2</v>
      </c>
      <c r="I118" s="82" t="n">
        <v>3</v>
      </c>
      <c r="J118" s="82" t="n">
        <v>3</v>
      </c>
      <c r="K118" s="82" t="n">
        <v>3</v>
      </c>
      <c r="L118" s="82" t="n">
        <v>4</v>
      </c>
      <c r="M118" s="82" t="n">
        <v>4</v>
      </c>
      <c r="N118" s="82" t="n">
        <v>4</v>
      </c>
      <c r="O118" s="82" t="n">
        <v>4</v>
      </c>
      <c r="P118" s="82" t="n">
        <v>5</v>
      </c>
      <c r="Q118" s="83" t="n">
        <v>5</v>
      </c>
      <c r="R118" s="75" t="n">
        <f aca="false">AVERAGE(H118:Q118)</f>
        <v>3.7</v>
      </c>
    </row>
    <row r="119" s="8" customFormat="true" ht="12.75" hidden="false" customHeight="false" outlineLevel="0" collapsed="false">
      <c r="A119" s="22" t="s">
        <v>475</v>
      </c>
      <c r="B119" s="76" t="s">
        <v>476</v>
      </c>
      <c r="C119" s="77" t="s">
        <v>477</v>
      </c>
      <c r="D119" s="78" t="s">
        <v>14</v>
      </c>
      <c r="E119" s="79" t="n">
        <v>62000</v>
      </c>
      <c r="F119" s="79" t="n">
        <v>35000</v>
      </c>
      <c r="G119" s="80" t="s">
        <v>177</v>
      </c>
      <c r="H119" s="81" t="n">
        <v>1</v>
      </c>
      <c r="I119" s="82" t="n">
        <v>1</v>
      </c>
      <c r="J119" s="82" t="n">
        <v>2</v>
      </c>
      <c r="K119" s="82" t="n">
        <v>2</v>
      </c>
      <c r="L119" s="82" t="n">
        <v>2</v>
      </c>
      <c r="M119" s="82" t="n">
        <v>2</v>
      </c>
      <c r="N119" s="82" t="n">
        <v>3</v>
      </c>
      <c r="O119" s="82" t="n">
        <v>3</v>
      </c>
      <c r="P119" s="82" t="n">
        <v>4</v>
      </c>
      <c r="Q119" s="83"/>
      <c r="R119" s="75" t="n">
        <f aca="false">AVERAGE(H119:Q119)</f>
        <v>2.22222222222222</v>
      </c>
    </row>
    <row r="120" s="8" customFormat="true" ht="25.5" hidden="false" customHeight="false" outlineLevel="0" collapsed="false">
      <c r="A120" s="22" t="s">
        <v>427</v>
      </c>
      <c r="B120" s="76" t="s">
        <v>428</v>
      </c>
      <c r="C120" s="77" t="s">
        <v>429</v>
      </c>
      <c r="D120" s="78" t="s">
        <v>14</v>
      </c>
      <c r="E120" s="79" t="n">
        <v>197000</v>
      </c>
      <c r="F120" s="79" t="n">
        <v>114000</v>
      </c>
      <c r="G120" s="80" t="s">
        <v>430</v>
      </c>
      <c r="H120" s="81" t="n">
        <v>1</v>
      </c>
      <c r="I120" s="82" t="n">
        <v>1</v>
      </c>
      <c r="J120" s="82" t="n">
        <v>2</v>
      </c>
      <c r="K120" s="82" t="n">
        <v>2</v>
      </c>
      <c r="L120" s="82" t="n">
        <v>2</v>
      </c>
      <c r="M120" s="82" t="n">
        <v>3</v>
      </c>
      <c r="N120" s="82" t="n">
        <v>4</v>
      </c>
      <c r="O120" s="82" t="n">
        <v>4</v>
      </c>
      <c r="P120" s="82" t="n">
        <v>4</v>
      </c>
      <c r="Q120" s="83" t="n">
        <v>4</v>
      </c>
      <c r="R120" s="75" t="n">
        <f aca="false">AVERAGE(H120:Q120)</f>
        <v>2.7</v>
      </c>
    </row>
    <row r="121" s="8" customFormat="true" ht="25.5" hidden="false" customHeight="false" outlineLevel="0" collapsed="false">
      <c r="A121" s="22" t="s">
        <v>408</v>
      </c>
      <c r="B121" s="76" t="s">
        <v>409</v>
      </c>
      <c r="C121" s="77" t="s">
        <v>410</v>
      </c>
      <c r="D121" s="78" t="s">
        <v>27</v>
      </c>
      <c r="E121" s="79" t="n">
        <v>163000</v>
      </c>
      <c r="F121" s="79" t="n">
        <v>75000</v>
      </c>
      <c r="G121" s="80" t="s">
        <v>411</v>
      </c>
      <c r="H121" s="81" t="n">
        <v>2</v>
      </c>
      <c r="I121" s="82" t="n">
        <v>2</v>
      </c>
      <c r="J121" s="82" t="n">
        <v>2</v>
      </c>
      <c r="K121" s="82" t="n">
        <v>2</v>
      </c>
      <c r="L121" s="82" t="n">
        <v>2</v>
      </c>
      <c r="M121" s="82" t="n">
        <v>3</v>
      </c>
      <c r="N121" s="82" t="n">
        <v>3</v>
      </c>
      <c r="O121" s="82" t="n">
        <v>4</v>
      </c>
      <c r="P121" s="82" t="n">
        <v>4</v>
      </c>
      <c r="Q121" s="83" t="n">
        <v>4</v>
      </c>
      <c r="R121" s="75" t="n">
        <f aca="false">AVERAGE(H121:Q121)</f>
        <v>2.8</v>
      </c>
    </row>
    <row r="122" s="8" customFormat="true" ht="12.75" hidden="false" customHeight="false" outlineLevel="0" collapsed="false">
      <c r="A122" s="22" t="s">
        <v>427</v>
      </c>
      <c r="B122" s="76" t="s">
        <v>494</v>
      </c>
      <c r="C122" s="77" t="s">
        <v>495</v>
      </c>
      <c r="D122" s="78" t="s">
        <v>27</v>
      </c>
      <c r="E122" s="79" t="n">
        <v>316401</v>
      </c>
      <c r="F122" s="79" t="n">
        <v>158200</v>
      </c>
      <c r="G122" s="80" t="s">
        <v>490</v>
      </c>
      <c r="H122" s="81" t="n">
        <v>1</v>
      </c>
      <c r="I122" s="82" t="n">
        <v>1</v>
      </c>
      <c r="J122" s="82" t="n">
        <v>1</v>
      </c>
      <c r="K122" s="82" t="n">
        <v>2</v>
      </c>
      <c r="L122" s="82" t="n">
        <v>2</v>
      </c>
      <c r="M122" s="82" t="n">
        <v>2</v>
      </c>
      <c r="N122" s="82" t="n">
        <v>2</v>
      </c>
      <c r="O122" s="82" t="n">
        <v>3</v>
      </c>
      <c r="P122" s="82" t="n">
        <v>3</v>
      </c>
      <c r="Q122" s="83"/>
      <c r="R122" s="75" t="n">
        <f aca="false">AVERAGE(H122:Q122)</f>
        <v>1.88888888888889</v>
      </c>
    </row>
    <row r="123" s="8" customFormat="true" ht="12.75" hidden="false" customHeight="false" outlineLevel="0" collapsed="false">
      <c r="A123" s="22" t="s">
        <v>507</v>
      </c>
      <c r="B123" s="76" t="s">
        <v>508</v>
      </c>
      <c r="C123" s="77" t="s">
        <v>509</v>
      </c>
      <c r="D123" s="78" t="s">
        <v>27</v>
      </c>
      <c r="E123" s="79" t="n">
        <v>308000</v>
      </c>
      <c r="F123" s="79" t="n">
        <v>128000</v>
      </c>
      <c r="G123" s="80" t="s">
        <v>510</v>
      </c>
      <c r="H123" s="81" t="n">
        <v>1</v>
      </c>
      <c r="I123" s="82" t="n">
        <v>1</v>
      </c>
      <c r="J123" s="82" t="n">
        <v>1</v>
      </c>
      <c r="K123" s="82" t="n">
        <v>1</v>
      </c>
      <c r="L123" s="82" t="n">
        <v>1</v>
      </c>
      <c r="M123" s="82" t="n">
        <v>1</v>
      </c>
      <c r="N123" s="82" t="n">
        <v>2</v>
      </c>
      <c r="O123" s="82" t="n">
        <v>2</v>
      </c>
      <c r="P123" s="82" t="n">
        <v>3</v>
      </c>
      <c r="Q123" s="83" t="n">
        <v>4</v>
      </c>
      <c r="R123" s="75" t="n">
        <f aca="false">AVERAGE(H123:Q123)</f>
        <v>1.7</v>
      </c>
    </row>
    <row r="124" s="8" customFormat="true" ht="25.5" hidden="false" customHeight="false" outlineLevel="0" collapsed="false">
      <c r="A124" s="22" t="s">
        <v>388</v>
      </c>
      <c r="B124" s="76" t="s">
        <v>389</v>
      </c>
      <c r="C124" s="77" t="s">
        <v>390</v>
      </c>
      <c r="D124" s="78" t="s">
        <v>27</v>
      </c>
      <c r="E124" s="79" t="n">
        <v>480000</v>
      </c>
      <c r="F124" s="79" t="n">
        <v>200000</v>
      </c>
      <c r="G124" s="80" t="s">
        <v>327</v>
      </c>
      <c r="H124" s="81" t="n">
        <v>1</v>
      </c>
      <c r="I124" s="82" t="n">
        <v>2</v>
      </c>
      <c r="J124" s="82" t="n">
        <v>2</v>
      </c>
      <c r="K124" s="82" t="n">
        <v>3</v>
      </c>
      <c r="L124" s="82" t="n">
        <v>3</v>
      </c>
      <c r="M124" s="82" t="n">
        <v>3</v>
      </c>
      <c r="N124" s="82" t="n">
        <v>4</v>
      </c>
      <c r="O124" s="82" t="n">
        <v>4</v>
      </c>
      <c r="P124" s="82" t="n">
        <v>4</v>
      </c>
      <c r="Q124" s="83" t="n">
        <v>4</v>
      </c>
      <c r="R124" s="75" t="n">
        <f aca="false">AVERAGE(H124:Q124)</f>
        <v>3</v>
      </c>
    </row>
    <row r="125" s="8" customFormat="true" ht="38.25" hidden="false" customHeight="false" outlineLevel="0" collapsed="false">
      <c r="A125" s="22" t="s">
        <v>391</v>
      </c>
      <c r="B125" s="76" t="s">
        <v>392</v>
      </c>
      <c r="C125" s="77" t="s">
        <v>393</v>
      </c>
      <c r="D125" s="78" t="s">
        <v>60</v>
      </c>
      <c r="E125" s="79" t="n">
        <v>5370000</v>
      </c>
      <c r="F125" s="79" t="n">
        <v>1000000</v>
      </c>
      <c r="G125" s="80" t="s">
        <v>394</v>
      </c>
      <c r="H125" s="81" t="n">
        <v>2</v>
      </c>
      <c r="I125" s="82" t="n">
        <v>2</v>
      </c>
      <c r="J125" s="82" t="n">
        <v>2</v>
      </c>
      <c r="K125" s="82" t="n">
        <v>3</v>
      </c>
      <c r="L125" s="82" t="n">
        <v>3</v>
      </c>
      <c r="M125" s="82" t="n">
        <v>3</v>
      </c>
      <c r="N125" s="82" t="n">
        <v>3</v>
      </c>
      <c r="O125" s="82" t="n">
        <v>3</v>
      </c>
      <c r="P125" s="82" t="n">
        <v>4</v>
      </c>
      <c r="Q125" s="83" t="n">
        <v>5</v>
      </c>
      <c r="R125" s="75" t="n">
        <f aca="false">AVERAGE(H125:Q125)</f>
        <v>3</v>
      </c>
    </row>
    <row r="126" s="8" customFormat="true" ht="12.75" hidden="false" customHeight="false" outlineLevel="0" collapsed="false">
      <c r="A126" s="22" t="s">
        <v>487</v>
      </c>
      <c r="B126" s="76" t="s">
        <v>488</v>
      </c>
      <c r="C126" s="77" t="s">
        <v>489</v>
      </c>
      <c r="D126" s="78" t="s">
        <v>60</v>
      </c>
      <c r="E126" s="79" t="n">
        <v>4363012</v>
      </c>
      <c r="F126" s="79" t="n">
        <v>1500000</v>
      </c>
      <c r="G126" s="80" t="s">
        <v>490</v>
      </c>
      <c r="H126" s="81" t="n">
        <v>1</v>
      </c>
      <c r="I126" s="82" t="n">
        <v>1</v>
      </c>
      <c r="J126" s="82" t="n">
        <v>1</v>
      </c>
      <c r="K126" s="82" t="n">
        <v>1</v>
      </c>
      <c r="L126" s="82" t="n">
        <v>1</v>
      </c>
      <c r="M126" s="82" t="n">
        <v>2</v>
      </c>
      <c r="N126" s="82" t="n">
        <v>2</v>
      </c>
      <c r="O126" s="82" t="n">
        <v>2</v>
      </c>
      <c r="P126" s="82" t="n">
        <v>3</v>
      </c>
      <c r="Q126" s="83" t="n">
        <v>5</v>
      </c>
      <c r="R126" s="75" t="n">
        <f aca="false">AVERAGE(H126:Q126)</f>
        <v>1.9</v>
      </c>
    </row>
    <row r="127" s="8" customFormat="true" ht="12.75" hidden="false" customHeight="false" outlineLevel="0" collapsed="false">
      <c r="A127" s="22" t="s">
        <v>349</v>
      </c>
      <c r="B127" s="76" t="s">
        <v>123</v>
      </c>
      <c r="C127" s="77" t="s">
        <v>350</v>
      </c>
      <c r="D127" s="78" t="s">
        <v>125</v>
      </c>
      <c r="E127" s="79" t="n">
        <v>3000000</v>
      </c>
      <c r="F127" s="79" t="n">
        <v>450000</v>
      </c>
      <c r="G127" s="80" t="s">
        <v>126</v>
      </c>
      <c r="H127" s="81" t="n">
        <v>2</v>
      </c>
      <c r="I127" s="82" t="n">
        <v>2</v>
      </c>
      <c r="J127" s="82" t="n">
        <v>3</v>
      </c>
      <c r="K127" s="82" t="n">
        <v>3</v>
      </c>
      <c r="L127" s="82" t="n">
        <v>3</v>
      </c>
      <c r="M127" s="82" t="n">
        <v>3</v>
      </c>
      <c r="N127" s="82" t="n">
        <v>4</v>
      </c>
      <c r="O127" s="82" t="n">
        <v>4</v>
      </c>
      <c r="P127" s="82" t="n">
        <v>4</v>
      </c>
      <c r="Q127" s="83" t="n">
        <v>5</v>
      </c>
      <c r="R127" s="75" t="n">
        <f aca="false">AVERAGE(H127:Q127)</f>
        <v>3.3</v>
      </c>
    </row>
    <row r="128" s="8" customFormat="true" ht="12.75" hidden="false" customHeight="false" outlineLevel="0" collapsed="false">
      <c r="A128" s="22" t="s">
        <v>399</v>
      </c>
      <c r="B128" s="76" t="s">
        <v>63</v>
      </c>
      <c r="C128" s="77" t="s">
        <v>400</v>
      </c>
      <c r="D128" s="78" t="s">
        <v>31</v>
      </c>
      <c r="E128" s="79" t="n">
        <v>210000</v>
      </c>
      <c r="F128" s="79" t="n">
        <v>147000</v>
      </c>
      <c r="G128" s="80" t="s">
        <v>249</v>
      </c>
      <c r="H128" s="81" t="n">
        <v>1</v>
      </c>
      <c r="I128" s="82" t="n">
        <v>2</v>
      </c>
      <c r="J128" s="82" t="n">
        <v>2</v>
      </c>
      <c r="K128" s="82" t="n">
        <v>2</v>
      </c>
      <c r="L128" s="82" t="n">
        <v>3</v>
      </c>
      <c r="M128" s="82" t="n">
        <v>3</v>
      </c>
      <c r="N128" s="82" t="n">
        <v>3</v>
      </c>
      <c r="O128" s="82" t="n">
        <v>4</v>
      </c>
      <c r="P128" s="82" t="n">
        <v>4</v>
      </c>
      <c r="Q128" s="83" t="n">
        <v>5</v>
      </c>
      <c r="R128" s="75" t="n">
        <f aca="false">AVERAGE(H128:Q128)</f>
        <v>2.9</v>
      </c>
    </row>
    <row r="129" s="8" customFormat="true" ht="12.75" hidden="false" customHeight="false" outlineLevel="0" collapsed="false">
      <c r="A129" s="22" t="s">
        <v>338</v>
      </c>
      <c r="B129" s="76" t="s">
        <v>339</v>
      </c>
      <c r="C129" s="77" t="s">
        <v>340</v>
      </c>
      <c r="D129" s="78" t="s">
        <v>31</v>
      </c>
      <c r="E129" s="79" t="n">
        <v>375000</v>
      </c>
      <c r="F129" s="79" t="n">
        <v>140000</v>
      </c>
      <c r="G129" s="80" t="n">
        <v>2013</v>
      </c>
      <c r="H129" s="81" t="n">
        <v>2</v>
      </c>
      <c r="I129" s="82" t="n">
        <v>2</v>
      </c>
      <c r="J129" s="82" t="n">
        <v>2</v>
      </c>
      <c r="K129" s="82" t="n">
        <v>3</v>
      </c>
      <c r="L129" s="82" t="n">
        <v>4</v>
      </c>
      <c r="M129" s="82" t="n">
        <v>4</v>
      </c>
      <c r="N129" s="82" t="n">
        <v>4</v>
      </c>
      <c r="O129" s="82" t="n">
        <v>4</v>
      </c>
      <c r="P129" s="82" t="n">
        <v>5</v>
      </c>
      <c r="Q129" s="83" t="n">
        <v>5</v>
      </c>
      <c r="R129" s="75" t="n">
        <f aca="false">AVERAGE(H129:Q129)</f>
        <v>3.5</v>
      </c>
    </row>
    <row r="130" s="8" customFormat="true" ht="12.75" hidden="false" customHeight="false" outlineLevel="0" collapsed="false">
      <c r="A130" s="22" t="s">
        <v>441</v>
      </c>
      <c r="B130" s="76" t="s">
        <v>442</v>
      </c>
      <c r="C130" s="77" t="s">
        <v>443</v>
      </c>
      <c r="D130" s="78" t="s">
        <v>31</v>
      </c>
      <c r="E130" s="79" t="n">
        <v>524500</v>
      </c>
      <c r="F130" s="79" t="n">
        <v>258500</v>
      </c>
      <c r="G130" s="80" t="s">
        <v>444</v>
      </c>
      <c r="H130" s="81" t="n">
        <v>1</v>
      </c>
      <c r="I130" s="82" t="n">
        <v>2</v>
      </c>
      <c r="J130" s="82" t="n">
        <v>2</v>
      </c>
      <c r="K130" s="82" t="n">
        <v>2</v>
      </c>
      <c r="L130" s="82" t="n">
        <v>3</v>
      </c>
      <c r="M130" s="82" t="n">
        <v>3</v>
      </c>
      <c r="N130" s="82" t="n">
        <v>3</v>
      </c>
      <c r="O130" s="82" t="n">
        <v>3</v>
      </c>
      <c r="P130" s="82" t="n">
        <v>3</v>
      </c>
      <c r="Q130" s="83" t="n">
        <v>4</v>
      </c>
      <c r="R130" s="75" t="n">
        <f aca="false">AVERAGE(H130:Q130)</f>
        <v>2.6</v>
      </c>
    </row>
    <row r="131" s="8" customFormat="true" ht="25.5" hidden="false" customHeight="false" outlineLevel="0" collapsed="false">
      <c r="A131" s="22" t="s">
        <v>452</v>
      </c>
      <c r="B131" s="76" t="s">
        <v>453</v>
      </c>
      <c r="C131" s="77" t="s">
        <v>454</v>
      </c>
      <c r="D131" s="78" t="s">
        <v>31</v>
      </c>
      <c r="E131" s="79" t="n">
        <v>322300</v>
      </c>
      <c r="F131" s="79" t="n">
        <v>100000</v>
      </c>
      <c r="G131" s="80" t="s">
        <v>337</v>
      </c>
      <c r="H131" s="81" t="n">
        <v>1</v>
      </c>
      <c r="I131" s="82" t="n">
        <v>2</v>
      </c>
      <c r="J131" s="82" t="n">
        <v>2</v>
      </c>
      <c r="K131" s="82" t="n">
        <v>2</v>
      </c>
      <c r="L131" s="82" t="n">
        <v>2</v>
      </c>
      <c r="M131" s="82" t="n">
        <v>2</v>
      </c>
      <c r="N131" s="82" t="n">
        <v>3</v>
      </c>
      <c r="O131" s="82" t="n">
        <v>3</v>
      </c>
      <c r="P131" s="82" t="n">
        <v>4</v>
      </c>
      <c r="Q131" s="83" t="n">
        <v>4</v>
      </c>
      <c r="R131" s="75" t="n">
        <f aca="false">AVERAGE(H131:Q131)</f>
        <v>2.5</v>
      </c>
    </row>
    <row r="132" s="8" customFormat="true" ht="25.5" hidden="false" customHeight="false" outlineLevel="0" collapsed="false">
      <c r="A132" s="22" t="s">
        <v>357</v>
      </c>
      <c r="B132" s="76" t="s">
        <v>358</v>
      </c>
      <c r="C132" s="77" t="s">
        <v>359</v>
      </c>
      <c r="D132" s="78" t="s">
        <v>31</v>
      </c>
      <c r="E132" s="79" t="n">
        <v>818000</v>
      </c>
      <c r="F132" s="79" t="n">
        <v>382000</v>
      </c>
      <c r="G132" s="80" t="s">
        <v>360</v>
      </c>
      <c r="H132" s="81" t="n">
        <v>1</v>
      </c>
      <c r="I132" s="82" t="n">
        <v>3</v>
      </c>
      <c r="J132" s="82" t="n">
        <v>3</v>
      </c>
      <c r="K132" s="82" t="n">
        <v>3</v>
      </c>
      <c r="L132" s="82" t="n">
        <v>3</v>
      </c>
      <c r="M132" s="82" t="n">
        <v>3</v>
      </c>
      <c r="N132" s="82" t="n">
        <v>4</v>
      </c>
      <c r="O132" s="82" t="n">
        <v>4</v>
      </c>
      <c r="P132" s="82" t="n">
        <v>4</v>
      </c>
      <c r="Q132" s="83" t="n">
        <v>4</v>
      </c>
      <c r="R132" s="75" t="n">
        <f aca="false">AVERAGE(H132:Q132)</f>
        <v>3.2</v>
      </c>
    </row>
    <row r="133" s="8" customFormat="true" ht="38.25" hidden="false" customHeight="false" outlineLevel="0" collapsed="false">
      <c r="A133" s="22" t="s">
        <v>331</v>
      </c>
      <c r="B133" s="76" t="s">
        <v>332</v>
      </c>
      <c r="C133" s="77" t="s">
        <v>333</v>
      </c>
      <c r="D133" s="78" t="s">
        <v>31</v>
      </c>
      <c r="E133" s="79" t="n">
        <v>700000</v>
      </c>
      <c r="F133" s="79" t="n">
        <v>435000</v>
      </c>
      <c r="G133" s="80" t="s">
        <v>283</v>
      </c>
      <c r="H133" s="81" t="n">
        <v>1</v>
      </c>
      <c r="I133" s="82" t="n">
        <v>3</v>
      </c>
      <c r="J133" s="82" t="n">
        <v>3</v>
      </c>
      <c r="K133" s="82" t="n">
        <v>3</v>
      </c>
      <c r="L133" s="82" t="n">
        <v>4</v>
      </c>
      <c r="M133" s="82" t="n">
        <v>4</v>
      </c>
      <c r="N133" s="82" t="n">
        <v>4</v>
      </c>
      <c r="O133" s="82" t="n">
        <v>4</v>
      </c>
      <c r="P133" s="82" t="n">
        <v>5</v>
      </c>
      <c r="Q133" s="83" t="n">
        <v>5</v>
      </c>
      <c r="R133" s="75" t="n">
        <f aca="false">AVERAGE(H133:Q133)</f>
        <v>3.6</v>
      </c>
    </row>
    <row r="134" s="8" customFormat="true" ht="25.5" hidden="false" customHeight="false" outlineLevel="0" collapsed="false">
      <c r="A134" s="22" t="s">
        <v>431</v>
      </c>
      <c r="B134" s="76" t="s">
        <v>432</v>
      </c>
      <c r="C134" s="77" t="s">
        <v>433</v>
      </c>
      <c r="D134" s="78" t="s">
        <v>31</v>
      </c>
      <c r="E134" s="79" t="n">
        <v>482000</v>
      </c>
      <c r="F134" s="79" t="n">
        <v>278000</v>
      </c>
      <c r="G134" s="80" t="s">
        <v>115</v>
      </c>
      <c r="H134" s="81" t="n">
        <v>2</v>
      </c>
      <c r="I134" s="82" t="n">
        <v>2</v>
      </c>
      <c r="J134" s="82" t="n">
        <v>2</v>
      </c>
      <c r="K134" s="82" t="n">
        <v>2</v>
      </c>
      <c r="L134" s="82" t="n">
        <v>3</v>
      </c>
      <c r="M134" s="82" t="n">
        <v>3</v>
      </c>
      <c r="N134" s="82" t="n">
        <v>3</v>
      </c>
      <c r="O134" s="82" t="n">
        <v>3</v>
      </c>
      <c r="P134" s="82" t="n">
        <v>3</v>
      </c>
      <c r="Q134" s="83" t="n">
        <v>4</v>
      </c>
      <c r="R134" s="75" t="n">
        <f aca="false">AVERAGE(H134:Q134)</f>
        <v>2.7</v>
      </c>
    </row>
    <row r="135" s="8" customFormat="true" ht="12.75" hidden="false" customHeight="false" outlineLevel="0" collapsed="false">
      <c r="A135" s="22" t="s">
        <v>511</v>
      </c>
      <c r="B135" s="76" t="s">
        <v>512</v>
      </c>
      <c r="C135" s="77" t="s">
        <v>513</v>
      </c>
      <c r="D135" s="78" t="s">
        <v>31</v>
      </c>
      <c r="E135" s="79" t="n">
        <v>265665</v>
      </c>
      <c r="F135" s="79" t="n">
        <v>153400</v>
      </c>
      <c r="G135" s="80" t="s">
        <v>115</v>
      </c>
      <c r="H135" s="81" t="n">
        <v>1</v>
      </c>
      <c r="I135" s="82" t="n">
        <v>1</v>
      </c>
      <c r="J135" s="82" t="n">
        <v>1</v>
      </c>
      <c r="K135" s="82" t="n">
        <v>1</v>
      </c>
      <c r="L135" s="82" t="n">
        <v>1</v>
      </c>
      <c r="M135" s="82" t="n">
        <v>2</v>
      </c>
      <c r="N135" s="82" t="n">
        <v>2</v>
      </c>
      <c r="O135" s="82" t="n">
        <v>2</v>
      </c>
      <c r="P135" s="82" t="n">
        <v>3</v>
      </c>
      <c r="Q135" s="83" t="n">
        <v>3</v>
      </c>
      <c r="R135" s="75" t="n">
        <f aca="false">AVERAGE(H135:Q135)</f>
        <v>1.7</v>
      </c>
    </row>
    <row r="136" s="8" customFormat="true" ht="12.75" hidden="false" customHeight="false" outlineLevel="0" collapsed="false">
      <c r="A136" s="22" t="s">
        <v>537</v>
      </c>
      <c r="B136" s="76" t="s">
        <v>186</v>
      </c>
      <c r="C136" s="77" t="s">
        <v>538</v>
      </c>
      <c r="D136" s="78" t="s">
        <v>39</v>
      </c>
      <c r="E136" s="79" t="n">
        <v>1176000</v>
      </c>
      <c r="F136" s="79" t="n">
        <v>460000</v>
      </c>
      <c r="G136" s="80" t="s">
        <v>115</v>
      </c>
      <c r="H136" s="81" t="n">
        <v>1</v>
      </c>
      <c r="I136" s="82" t="n">
        <v>1</v>
      </c>
      <c r="J136" s="82" t="n">
        <v>1</v>
      </c>
      <c r="K136" s="82" t="n">
        <v>1</v>
      </c>
      <c r="L136" s="82" t="n">
        <v>1</v>
      </c>
      <c r="M136" s="82" t="n">
        <v>1</v>
      </c>
      <c r="N136" s="82" t="n">
        <v>1</v>
      </c>
      <c r="O136" s="82" t="n">
        <v>1</v>
      </c>
      <c r="P136" s="82" t="n">
        <v>1</v>
      </c>
      <c r="Q136" s="83" t="n">
        <v>1</v>
      </c>
      <c r="R136" s="75" t="n">
        <f aca="false">AVERAGE(H136:Q136)</f>
        <v>1</v>
      </c>
    </row>
    <row r="137" s="8" customFormat="true" ht="25.5" hidden="false" customHeight="false" outlineLevel="0" collapsed="false">
      <c r="A137" s="22" t="s">
        <v>521</v>
      </c>
      <c r="B137" s="76" t="s">
        <v>522</v>
      </c>
      <c r="C137" s="77" t="s">
        <v>523</v>
      </c>
      <c r="D137" s="78" t="s">
        <v>31</v>
      </c>
      <c r="E137" s="79" t="n">
        <v>265000</v>
      </c>
      <c r="F137" s="79" t="n">
        <v>95000</v>
      </c>
      <c r="G137" s="93" t="n">
        <v>41639</v>
      </c>
      <c r="H137" s="81" t="n">
        <v>1</v>
      </c>
      <c r="I137" s="82" t="n">
        <v>1</v>
      </c>
      <c r="J137" s="82" t="n">
        <v>1</v>
      </c>
      <c r="K137" s="82" t="n">
        <v>1</v>
      </c>
      <c r="L137" s="82" t="n">
        <v>1</v>
      </c>
      <c r="M137" s="82" t="n">
        <v>1</v>
      </c>
      <c r="N137" s="82" t="n">
        <v>1</v>
      </c>
      <c r="O137" s="82" t="n">
        <v>1</v>
      </c>
      <c r="P137" s="82" t="n">
        <v>2</v>
      </c>
      <c r="Q137" s="83" t="n">
        <v>3</v>
      </c>
      <c r="R137" s="75" t="n">
        <f aca="false">AVERAGE(H137:Q137)</f>
        <v>1.3</v>
      </c>
    </row>
    <row r="138" s="8" customFormat="true" ht="25.5" hidden="false" customHeight="false" outlineLevel="0" collapsed="false">
      <c r="A138" s="22" t="s">
        <v>434</v>
      </c>
      <c r="B138" s="76" t="s">
        <v>435</v>
      </c>
      <c r="C138" s="77" t="s">
        <v>436</v>
      </c>
      <c r="D138" s="78" t="s">
        <v>27</v>
      </c>
      <c r="E138" s="79" t="n">
        <v>850000</v>
      </c>
      <c r="F138" s="79" t="n">
        <v>200000</v>
      </c>
      <c r="G138" s="80" t="s">
        <v>327</v>
      </c>
      <c r="H138" s="81" t="n">
        <v>2</v>
      </c>
      <c r="I138" s="82" t="n">
        <v>2</v>
      </c>
      <c r="J138" s="82" t="n">
        <v>2</v>
      </c>
      <c r="K138" s="82" t="n">
        <v>2</v>
      </c>
      <c r="L138" s="82" t="n">
        <v>2</v>
      </c>
      <c r="M138" s="82" t="n">
        <v>3</v>
      </c>
      <c r="N138" s="82" t="n">
        <v>3</v>
      </c>
      <c r="O138" s="82" t="n">
        <v>3</v>
      </c>
      <c r="P138" s="82" t="n">
        <v>3</v>
      </c>
      <c r="Q138" s="83" t="n">
        <v>5</v>
      </c>
      <c r="R138" s="75" t="n">
        <f aca="false">AVERAGE(H138:Q138)</f>
        <v>2.7</v>
      </c>
    </row>
    <row r="139" s="8" customFormat="true" ht="25.5" hidden="false" customHeight="false" outlineLevel="0" collapsed="false">
      <c r="A139" s="22" t="s">
        <v>412</v>
      </c>
      <c r="B139" s="76" t="s">
        <v>413</v>
      </c>
      <c r="C139" s="77" t="s">
        <v>414</v>
      </c>
      <c r="D139" s="78" t="s">
        <v>31</v>
      </c>
      <c r="E139" s="79" t="n">
        <v>1593000</v>
      </c>
      <c r="F139" s="79" t="n">
        <v>250000</v>
      </c>
      <c r="G139" s="80" t="s">
        <v>177</v>
      </c>
      <c r="H139" s="81" t="n">
        <v>2</v>
      </c>
      <c r="I139" s="82" t="n">
        <v>2</v>
      </c>
      <c r="J139" s="82" t="n">
        <v>2</v>
      </c>
      <c r="K139" s="82" t="n">
        <v>2</v>
      </c>
      <c r="L139" s="82" t="n">
        <v>3</v>
      </c>
      <c r="M139" s="82" t="n">
        <v>3</v>
      </c>
      <c r="N139" s="82" t="n">
        <v>3</v>
      </c>
      <c r="O139" s="82" t="n">
        <v>3</v>
      </c>
      <c r="P139" s="82" t="n">
        <v>4</v>
      </c>
      <c r="Q139" s="83" t="n">
        <v>4</v>
      </c>
      <c r="R139" s="75" t="n">
        <f aca="false">AVERAGE(H139:Q139)</f>
        <v>2.8</v>
      </c>
    </row>
    <row r="140" s="8" customFormat="true" ht="25.5" hidden="false" customHeight="false" outlineLevel="0" collapsed="false">
      <c r="A140" s="22" t="s">
        <v>458</v>
      </c>
      <c r="B140" s="76" t="s">
        <v>459</v>
      </c>
      <c r="C140" s="77" t="s">
        <v>460</v>
      </c>
      <c r="D140" s="78" t="s">
        <v>31</v>
      </c>
      <c r="E140" s="79" t="n">
        <v>552000</v>
      </c>
      <c r="F140" s="79" t="n">
        <v>382000</v>
      </c>
      <c r="G140" s="80" t="s">
        <v>461</v>
      </c>
      <c r="H140" s="81" t="n">
        <v>1</v>
      </c>
      <c r="I140" s="82" t="n">
        <v>1</v>
      </c>
      <c r="J140" s="82" t="n">
        <v>2</v>
      </c>
      <c r="K140" s="82" t="n">
        <v>2</v>
      </c>
      <c r="L140" s="82" t="n">
        <v>2</v>
      </c>
      <c r="M140" s="82" t="n">
        <v>2</v>
      </c>
      <c r="N140" s="82" t="n">
        <v>3</v>
      </c>
      <c r="O140" s="82" t="n">
        <v>3</v>
      </c>
      <c r="P140" s="82" t="n">
        <v>3</v>
      </c>
      <c r="Q140" s="83" t="n">
        <v>5</v>
      </c>
      <c r="R140" s="75" t="n">
        <f aca="false">AVERAGE(H140:Q140)</f>
        <v>2.4</v>
      </c>
    </row>
    <row r="141" s="8" customFormat="true" ht="12.75" hidden="false" customHeight="false" outlineLevel="0" collapsed="false">
      <c r="A141" s="22" t="s">
        <v>415</v>
      </c>
      <c r="B141" s="76" t="s">
        <v>113</v>
      </c>
      <c r="C141" s="77" t="s">
        <v>416</v>
      </c>
      <c r="D141" s="78" t="s">
        <v>31</v>
      </c>
      <c r="E141" s="79" t="n">
        <v>2409950</v>
      </c>
      <c r="F141" s="79" t="n">
        <v>450000</v>
      </c>
      <c r="G141" s="80" t="s">
        <v>115</v>
      </c>
      <c r="H141" s="81" t="n">
        <v>1</v>
      </c>
      <c r="I141" s="82" t="n">
        <v>1</v>
      </c>
      <c r="J141" s="82" t="n">
        <v>2</v>
      </c>
      <c r="K141" s="82" t="n">
        <v>3</v>
      </c>
      <c r="L141" s="82" t="n">
        <v>3</v>
      </c>
      <c r="M141" s="82" t="n">
        <v>3</v>
      </c>
      <c r="N141" s="82" t="n">
        <v>3</v>
      </c>
      <c r="O141" s="82" t="n">
        <v>4</v>
      </c>
      <c r="P141" s="82" t="n">
        <v>4</v>
      </c>
      <c r="Q141" s="83" t="n">
        <v>4</v>
      </c>
      <c r="R141" s="75" t="n">
        <f aca="false">AVERAGE(H141:Q141)</f>
        <v>2.8</v>
      </c>
    </row>
    <row r="142" s="8" customFormat="true" ht="12.75" hidden="false" customHeight="false" outlineLevel="0" collapsed="false">
      <c r="A142" s="22" t="s">
        <v>483</v>
      </c>
      <c r="B142" s="76" t="s">
        <v>484</v>
      </c>
      <c r="C142" s="77" t="s">
        <v>485</v>
      </c>
      <c r="D142" s="78" t="s">
        <v>155</v>
      </c>
      <c r="E142" s="79" t="n">
        <v>1337000</v>
      </c>
      <c r="F142" s="79" t="n">
        <v>450000</v>
      </c>
      <c r="G142" s="80" t="s">
        <v>486</v>
      </c>
      <c r="H142" s="81" t="n">
        <v>1</v>
      </c>
      <c r="I142" s="82" t="n">
        <v>1</v>
      </c>
      <c r="J142" s="82" t="n">
        <v>1</v>
      </c>
      <c r="K142" s="82" t="n">
        <v>2</v>
      </c>
      <c r="L142" s="82" t="n">
        <v>2</v>
      </c>
      <c r="M142" s="82" t="n">
        <v>2</v>
      </c>
      <c r="N142" s="82" t="n">
        <v>3</v>
      </c>
      <c r="O142" s="82" t="n">
        <v>4</v>
      </c>
      <c r="P142" s="82"/>
      <c r="Q142" s="83"/>
      <c r="R142" s="75" t="n">
        <f aca="false">AVERAGE(H142:Q142)</f>
        <v>2</v>
      </c>
    </row>
    <row r="143" s="8" customFormat="true" ht="25.5" hidden="false" customHeight="false" outlineLevel="0" collapsed="false">
      <c r="A143" s="22" t="s">
        <v>496</v>
      </c>
      <c r="B143" s="76" t="s">
        <v>497</v>
      </c>
      <c r="C143" s="77" t="s">
        <v>498</v>
      </c>
      <c r="D143" s="78" t="s">
        <v>14</v>
      </c>
      <c r="E143" s="79" t="n">
        <v>1108800</v>
      </c>
      <c r="F143" s="79" t="n">
        <v>450000</v>
      </c>
      <c r="G143" s="80" t="s">
        <v>499</v>
      </c>
      <c r="H143" s="81" t="n">
        <v>1</v>
      </c>
      <c r="I143" s="82" t="n">
        <v>1</v>
      </c>
      <c r="J143" s="82" t="n">
        <v>1</v>
      </c>
      <c r="K143" s="82" t="n">
        <v>2</v>
      </c>
      <c r="L143" s="82" t="n">
        <v>2</v>
      </c>
      <c r="M143" s="82" t="n">
        <v>2</v>
      </c>
      <c r="N143" s="82" t="n">
        <v>2</v>
      </c>
      <c r="O143" s="82" t="n">
        <v>2</v>
      </c>
      <c r="P143" s="82" t="n">
        <v>2</v>
      </c>
      <c r="Q143" s="83" t="n">
        <v>3</v>
      </c>
      <c r="R143" s="75" t="n">
        <f aca="false">AVERAGE(H143:Q143)</f>
        <v>1.8</v>
      </c>
    </row>
    <row r="144" s="8" customFormat="true" ht="25.5" hidden="false" customHeight="false" outlineLevel="0" collapsed="false">
      <c r="A144" s="22" t="s">
        <v>401</v>
      </c>
      <c r="B144" s="76" t="s">
        <v>402</v>
      </c>
      <c r="C144" s="77" t="s">
        <v>403</v>
      </c>
      <c r="D144" s="78" t="s">
        <v>31</v>
      </c>
      <c r="E144" s="79" t="n">
        <v>420000</v>
      </c>
      <c r="F144" s="79" t="n">
        <v>280000</v>
      </c>
      <c r="G144" s="80" t="s">
        <v>404</v>
      </c>
      <c r="H144" s="81" t="n">
        <v>1</v>
      </c>
      <c r="I144" s="82" t="n">
        <v>2</v>
      </c>
      <c r="J144" s="82" t="n">
        <v>2</v>
      </c>
      <c r="K144" s="82" t="n">
        <v>3</v>
      </c>
      <c r="L144" s="82" t="n">
        <v>3</v>
      </c>
      <c r="M144" s="82" t="n">
        <v>3</v>
      </c>
      <c r="N144" s="82" t="n">
        <v>3</v>
      </c>
      <c r="O144" s="82" t="n">
        <v>4</v>
      </c>
      <c r="P144" s="82" t="n">
        <v>4</v>
      </c>
      <c r="Q144" s="83" t="n">
        <v>4</v>
      </c>
      <c r="R144" s="75" t="n">
        <f aca="false">AVERAGE(H144:Q144)</f>
        <v>2.9</v>
      </c>
    </row>
    <row r="145" s="8" customFormat="true" ht="25.5" hidden="false" customHeight="false" outlineLevel="0" collapsed="false">
      <c r="A145" s="22" t="s">
        <v>405</v>
      </c>
      <c r="B145" s="76" t="s">
        <v>406</v>
      </c>
      <c r="C145" s="77" t="s">
        <v>407</v>
      </c>
      <c r="D145" s="78" t="s">
        <v>31</v>
      </c>
      <c r="E145" s="79" t="n">
        <v>3400000</v>
      </c>
      <c r="F145" s="79" t="n">
        <v>700000</v>
      </c>
      <c r="G145" s="93" t="n">
        <v>41274</v>
      </c>
      <c r="H145" s="81" t="n">
        <v>1</v>
      </c>
      <c r="I145" s="82" t="n">
        <v>2</v>
      </c>
      <c r="J145" s="82" t="n">
        <v>2</v>
      </c>
      <c r="K145" s="82" t="n">
        <v>3</v>
      </c>
      <c r="L145" s="82" t="n">
        <v>3</v>
      </c>
      <c r="M145" s="82" t="n">
        <v>3</v>
      </c>
      <c r="N145" s="82" t="n">
        <v>3</v>
      </c>
      <c r="O145" s="82" t="n">
        <v>3</v>
      </c>
      <c r="P145" s="82" t="n">
        <v>4</v>
      </c>
      <c r="Q145" s="83" t="n">
        <v>5</v>
      </c>
      <c r="R145" s="75" t="n">
        <f aca="false">AVERAGE(H145:Q145)</f>
        <v>2.9</v>
      </c>
    </row>
    <row r="146" s="8" customFormat="true" ht="25.5" hidden="false" customHeight="false" outlineLevel="0" collapsed="false">
      <c r="A146" s="22" t="s">
        <v>491</v>
      </c>
      <c r="B146" s="76" t="s">
        <v>492</v>
      </c>
      <c r="C146" s="77" t="s">
        <v>493</v>
      </c>
      <c r="D146" s="78" t="s">
        <v>31</v>
      </c>
      <c r="E146" s="79" t="n">
        <v>836600</v>
      </c>
      <c r="F146" s="79" t="n">
        <v>100000</v>
      </c>
      <c r="G146" s="93" t="s">
        <v>177</v>
      </c>
      <c r="H146" s="81" t="n">
        <v>1</v>
      </c>
      <c r="I146" s="82" t="n">
        <v>1</v>
      </c>
      <c r="J146" s="82" t="n">
        <v>1</v>
      </c>
      <c r="K146" s="82" t="n">
        <v>1</v>
      </c>
      <c r="L146" s="82" t="n">
        <v>1</v>
      </c>
      <c r="M146" s="82" t="n">
        <v>2</v>
      </c>
      <c r="N146" s="82" t="n">
        <v>3</v>
      </c>
      <c r="O146" s="82" t="n">
        <v>3</v>
      </c>
      <c r="P146" s="82" t="n">
        <v>3</v>
      </c>
      <c r="Q146" s="83" t="n">
        <v>3</v>
      </c>
      <c r="R146" s="75" t="n">
        <f aca="false">AVERAGE(H146:Q146)</f>
        <v>1.9</v>
      </c>
    </row>
    <row r="147" s="8" customFormat="true" ht="25.5" hidden="false" customHeight="false" outlineLevel="0" collapsed="false">
      <c r="A147" s="31" t="s">
        <v>240</v>
      </c>
      <c r="B147" s="76" t="s">
        <v>241</v>
      </c>
      <c r="C147" s="77" t="s">
        <v>242</v>
      </c>
      <c r="D147" s="78" t="s">
        <v>243</v>
      </c>
      <c r="E147" s="79" t="n">
        <v>1980600</v>
      </c>
      <c r="F147" s="79" t="n">
        <v>800000</v>
      </c>
      <c r="G147" s="80" t="s">
        <v>244</v>
      </c>
      <c r="H147" s="81" t="n">
        <v>3</v>
      </c>
      <c r="I147" s="82" t="n">
        <v>4</v>
      </c>
      <c r="J147" s="82" t="n">
        <v>4</v>
      </c>
      <c r="K147" s="82" t="n">
        <v>5</v>
      </c>
      <c r="L147" s="82" t="n">
        <v>5</v>
      </c>
      <c r="M147" s="82" t="n">
        <v>5</v>
      </c>
      <c r="N147" s="82" t="n">
        <v>5</v>
      </c>
      <c r="O147" s="82" t="n">
        <v>5</v>
      </c>
      <c r="P147" s="82" t="n">
        <v>5</v>
      </c>
      <c r="Q147" s="83"/>
      <c r="R147" s="75" t="n">
        <f aca="false">AVERAGE(H147:Q147)</f>
        <v>4.55555555555556</v>
      </c>
    </row>
    <row r="148" s="8" customFormat="true" ht="12.75" hidden="false" customHeight="false" outlineLevel="0" collapsed="false">
      <c r="A148" s="22" t="s">
        <v>321</v>
      </c>
      <c r="B148" s="76" t="s">
        <v>322</v>
      </c>
      <c r="C148" s="77" t="s">
        <v>323</v>
      </c>
      <c r="D148" s="78" t="s">
        <v>39</v>
      </c>
      <c r="E148" s="79" t="n">
        <v>1650000</v>
      </c>
      <c r="F148" s="79" t="n">
        <v>400000</v>
      </c>
      <c r="G148" s="80" t="s">
        <v>268</v>
      </c>
      <c r="H148" s="81" t="n">
        <v>1</v>
      </c>
      <c r="I148" s="82" t="n">
        <v>2</v>
      </c>
      <c r="J148" s="82" t="n">
        <v>2</v>
      </c>
      <c r="K148" s="82" t="n">
        <v>4</v>
      </c>
      <c r="L148" s="82" t="n">
        <v>4</v>
      </c>
      <c r="M148" s="82" t="n">
        <v>4</v>
      </c>
      <c r="N148" s="82" t="n">
        <v>5</v>
      </c>
      <c r="O148" s="82" t="n">
        <v>5</v>
      </c>
      <c r="P148" s="82" t="n">
        <v>5</v>
      </c>
      <c r="Q148" s="83" t="n">
        <v>5</v>
      </c>
      <c r="R148" s="75" t="n">
        <f aca="false">AVERAGE(H148:Q148)</f>
        <v>3.7</v>
      </c>
    </row>
    <row r="149" s="8" customFormat="true" ht="12.75" hidden="false" customHeight="false" outlineLevel="0" collapsed="false">
      <c r="A149" s="22" t="s">
        <v>471</v>
      </c>
      <c r="B149" s="76" t="s">
        <v>472</v>
      </c>
      <c r="C149" s="77" t="s">
        <v>473</v>
      </c>
      <c r="D149" s="78" t="s">
        <v>31</v>
      </c>
      <c r="E149" s="79" t="n">
        <v>145000</v>
      </c>
      <c r="F149" s="79" t="n">
        <v>37000</v>
      </c>
      <c r="G149" s="80" t="s">
        <v>474</v>
      </c>
      <c r="H149" s="81" t="n">
        <v>1</v>
      </c>
      <c r="I149" s="82" t="n">
        <v>1</v>
      </c>
      <c r="J149" s="82" t="n">
        <v>1</v>
      </c>
      <c r="K149" s="82" t="n">
        <v>2</v>
      </c>
      <c r="L149" s="82" t="n">
        <v>3</v>
      </c>
      <c r="M149" s="82" t="n">
        <v>3</v>
      </c>
      <c r="N149" s="82" t="n">
        <v>3</v>
      </c>
      <c r="O149" s="82" t="n">
        <v>3</v>
      </c>
      <c r="P149" s="82" t="n">
        <v>3</v>
      </c>
      <c r="Q149" s="83" t="n">
        <v>3</v>
      </c>
      <c r="R149" s="75" t="n">
        <f aca="false">AVERAGE(H149:Q149)</f>
        <v>2.3</v>
      </c>
    </row>
    <row r="150" s="8" customFormat="true" ht="25.5" hidden="false" customHeight="false" outlineLevel="0" collapsed="false">
      <c r="A150" s="22" t="s">
        <v>351</v>
      </c>
      <c r="B150" s="76" t="s">
        <v>352</v>
      </c>
      <c r="C150" s="77" t="s">
        <v>353</v>
      </c>
      <c r="D150" s="78" t="s">
        <v>31</v>
      </c>
      <c r="E150" s="79" t="n">
        <v>600000</v>
      </c>
      <c r="F150" s="79" t="n">
        <v>350000</v>
      </c>
      <c r="G150" s="80" t="s">
        <v>268</v>
      </c>
      <c r="H150" s="81" t="n">
        <v>2</v>
      </c>
      <c r="I150" s="82" t="n">
        <v>2</v>
      </c>
      <c r="J150" s="82" t="n">
        <v>3</v>
      </c>
      <c r="K150" s="82" t="n">
        <v>3</v>
      </c>
      <c r="L150" s="82" t="n">
        <v>3</v>
      </c>
      <c r="M150" s="82" t="n">
        <v>4</v>
      </c>
      <c r="N150" s="82" t="n">
        <v>4</v>
      </c>
      <c r="O150" s="82" t="n">
        <v>4</v>
      </c>
      <c r="P150" s="82" t="n">
        <v>4</v>
      </c>
      <c r="Q150" s="83" t="n">
        <v>4</v>
      </c>
      <c r="R150" s="75" t="n">
        <f aca="false">AVERAGE(H150:Q150)</f>
        <v>3.3</v>
      </c>
    </row>
    <row r="151" s="8" customFormat="true" ht="25.5" hidden="false" customHeight="false" outlineLevel="0" collapsed="false">
      <c r="A151" s="22" t="s">
        <v>417</v>
      </c>
      <c r="B151" s="76" t="s">
        <v>418</v>
      </c>
      <c r="C151" s="77" t="s">
        <v>419</v>
      </c>
      <c r="D151" s="78" t="s">
        <v>31</v>
      </c>
      <c r="E151" s="79" t="n">
        <v>738600</v>
      </c>
      <c r="F151" s="79" t="n">
        <v>517020</v>
      </c>
      <c r="G151" s="80" t="s">
        <v>268</v>
      </c>
      <c r="H151" s="81" t="n">
        <v>2</v>
      </c>
      <c r="I151" s="82" t="n">
        <v>2</v>
      </c>
      <c r="J151" s="82" t="n">
        <v>2</v>
      </c>
      <c r="K151" s="82" t="n">
        <v>2</v>
      </c>
      <c r="L151" s="82" t="n">
        <v>3</v>
      </c>
      <c r="M151" s="82" t="n">
        <v>3</v>
      </c>
      <c r="N151" s="82" t="n">
        <v>3</v>
      </c>
      <c r="O151" s="82" t="n">
        <v>3</v>
      </c>
      <c r="P151" s="82" t="n">
        <v>4</v>
      </c>
      <c r="Q151" s="83" t="n">
        <v>4</v>
      </c>
      <c r="R151" s="75" t="n">
        <f aca="false">AVERAGE(H151:Q151)</f>
        <v>2.8</v>
      </c>
    </row>
    <row r="152" s="8" customFormat="true" ht="25.5" hidden="false" customHeight="false" outlineLevel="0" collapsed="false">
      <c r="A152" s="22" t="s">
        <v>292</v>
      </c>
      <c r="B152" s="76" t="s">
        <v>293</v>
      </c>
      <c r="C152" s="77" t="s">
        <v>294</v>
      </c>
      <c r="D152" s="78" t="s">
        <v>14</v>
      </c>
      <c r="E152" s="79" t="n">
        <v>1778000</v>
      </c>
      <c r="F152" s="79" t="n">
        <v>370000</v>
      </c>
      <c r="G152" s="80" t="s">
        <v>295</v>
      </c>
      <c r="H152" s="81" t="n">
        <v>3</v>
      </c>
      <c r="I152" s="82" t="n">
        <v>3</v>
      </c>
      <c r="J152" s="82" t="n">
        <v>3</v>
      </c>
      <c r="K152" s="82" t="n">
        <v>3</v>
      </c>
      <c r="L152" s="82" t="n">
        <v>4</v>
      </c>
      <c r="M152" s="82" t="n">
        <v>4</v>
      </c>
      <c r="N152" s="82" t="n">
        <v>4</v>
      </c>
      <c r="O152" s="82" t="n">
        <v>4</v>
      </c>
      <c r="P152" s="82" t="n">
        <v>5</v>
      </c>
      <c r="Q152" s="83" t="n">
        <v>5</v>
      </c>
      <c r="R152" s="75" t="n">
        <f aca="false">AVERAGE(H152:Q152)</f>
        <v>3.8</v>
      </c>
    </row>
    <row r="153" s="8" customFormat="true" ht="13.5" hidden="false" customHeight="false" outlineLevel="0" collapsed="false">
      <c r="A153" s="22" t="s">
        <v>534</v>
      </c>
      <c r="B153" s="94" t="s">
        <v>535</v>
      </c>
      <c r="C153" s="95" t="s">
        <v>536</v>
      </c>
      <c r="D153" s="96" t="s">
        <v>155</v>
      </c>
      <c r="E153" s="97" t="n">
        <v>1298600</v>
      </c>
      <c r="F153" s="97" t="n">
        <v>480000</v>
      </c>
      <c r="G153" s="98" t="s">
        <v>177</v>
      </c>
      <c r="H153" s="99" t="n">
        <v>1</v>
      </c>
      <c r="I153" s="100" t="n">
        <v>1</v>
      </c>
      <c r="J153" s="100" t="n">
        <v>1</v>
      </c>
      <c r="K153" s="100" t="n">
        <v>1</v>
      </c>
      <c r="L153" s="100" t="n">
        <v>1</v>
      </c>
      <c r="M153" s="100" t="n">
        <v>1</v>
      </c>
      <c r="N153" s="100" t="n">
        <v>1</v>
      </c>
      <c r="O153" s="100" t="n">
        <v>1</v>
      </c>
      <c r="P153" s="100" t="n">
        <v>1</v>
      </c>
      <c r="Q153" s="101" t="n">
        <v>2</v>
      </c>
      <c r="R153" s="53" t="n">
        <f aca="false">AVERAGE(H153:Q153)</f>
        <v>1.1</v>
      </c>
    </row>
    <row r="154" s="8" customFormat="true" ht="12.75" hidden="false" customHeight="false" outlineLevel="0" collapsed="false">
      <c r="B154" s="102"/>
      <c r="C154" s="102"/>
      <c r="D154" s="103"/>
      <c r="E154" s="104"/>
      <c r="F154" s="104"/>
      <c r="G154" s="105"/>
      <c r="H154" s="106"/>
      <c r="I154" s="106"/>
      <c r="J154" s="106"/>
      <c r="K154" s="106"/>
      <c r="L154" s="106"/>
      <c r="M154" s="106"/>
      <c r="N154" s="106"/>
      <c r="O154" s="106"/>
      <c r="P154" s="106"/>
      <c r="Q154" s="106"/>
      <c r="R154" s="54"/>
    </row>
    <row r="155" s="8" customFormat="true" ht="13.5" hidden="false" customHeight="false" outlineLevel="0" collapsed="false">
      <c r="B155" s="107" t="s">
        <v>539</v>
      </c>
      <c r="C155" s="108"/>
      <c r="D155" s="109"/>
      <c r="E155" s="110"/>
      <c r="F155" s="110"/>
      <c r="G155" s="105"/>
      <c r="H155" s="106"/>
      <c r="I155" s="106"/>
      <c r="J155" s="106"/>
      <c r="K155" s="106"/>
      <c r="L155" s="106"/>
      <c r="M155" s="106"/>
      <c r="N155" s="106"/>
      <c r="O155" s="106"/>
      <c r="P155" s="106"/>
      <c r="Q155" s="106"/>
      <c r="R155" s="54"/>
    </row>
    <row r="156" s="8" customFormat="true" ht="12.75" hidden="false" customHeight="false" outlineLevel="0" collapsed="false">
      <c r="A156" s="22" t="s">
        <v>543</v>
      </c>
      <c r="B156" s="111" t="s">
        <v>544</v>
      </c>
      <c r="C156" s="112" t="s">
        <v>545</v>
      </c>
      <c r="D156" s="113" t="s">
        <v>31</v>
      </c>
      <c r="E156" s="114" t="n">
        <v>134000</v>
      </c>
      <c r="F156" s="114" t="n">
        <v>40000</v>
      </c>
      <c r="G156" s="115" t="s">
        <v>546</v>
      </c>
      <c r="H156" s="116" t="n">
        <v>3</v>
      </c>
      <c r="I156" s="117" t="n">
        <v>3</v>
      </c>
      <c r="J156" s="117" t="n">
        <v>3</v>
      </c>
      <c r="K156" s="117" t="n">
        <v>3</v>
      </c>
      <c r="L156" s="117" t="n">
        <v>4</v>
      </c>
      <c r="M156" s="117" t="n">
        <v>4</v>
      </c>
      <c r="N156" s="117" t="n">
        <v>4</v>
      </c>
      <c r="O156" s="117" t="n">
        <v>5</v>
      </c>
      <c r="P156" s="117" t="n">
        <v>5</v>
      </c>
      <c r="Q156" s="118" t="n">
        <v>5</v>
      </c>
      <c r="R156" s="71" t="n">
        <f aca="false">AVERAGE(H156:Q156)</f>
        <v>3.9</v>
      </c>
    </row>
    <row r="157" s="8" customFormat="true" ht="25.5" hidden="false" customHeight="false" outlineLevel="0" collapsed="false">
      <c r="A157" s="22" t="s">
        <v>588</v>
      </c>
      <c r="B157" s="76" t="s">
        <v>589</v>
      </c>
      <c r="C157" s="77" t="s">
        <v>590</v>
      </c>
      <c r="D157" s="78" t="s">
        <v>31</v>
      </c>
      <c r="E157" s="79" t="n">
        <v>171350</v>
      </c>
      <c r="F157" s="79" t="n">
        <v>70000</v>
      </c>
      <c r="G157" s="93" t="n">
        <v>41395</v>
      </c>
      <c r="H157" s="81" t="n">
        <v>1</v>
      </c>
      <c r="I157" s="82" t="n">
        <v>1</v>
      </c>
      <c r="J157" s="82" t="n">
        <v>2</v>
      </c>
      <c r="K157" s="82" t="n">
        <v>2</v>
      </c>
      <c r="L157" s="82" t="n">
        <v>3</v>
      </c>
      <c r="M157" s="82" t="n">
        <v>3</v>
      </c>
      <c r="N157" s="82" t="n">
        <v>3</v>
      </c>
      <c r="O157" s="82" t="n">
        <v>3</v>
      </c>
      <c r="P157" s="82" t="n">
        <v>3</v>
      </c>
      <c r="Q157" s="83" t="n">
        <v>4</v>
      </c>
      <c r="R157" s="75" t="n">
        <f aca="false">AVERAGE(H157:Q157)</f>
        <v>2.5</v>
      </c>
    </row>
    <row r="158" s="8" customFormat="true" ht="25.5" hidden="false" customHeight="false" outlineLevel="0" collapsed="false">
      <c r="A158" s="22" t="s">
        <v>582</v>
      </c>
      <c r="B158" s="76" t="s">
        <v>583</v>
      </c>
      <c r="C158" s="77" t="s">
        <v>584</v>
      </c>
      <c r="D158" s="78" t="s">
        <v>31</v>
      </c>
      <c r="E158" s="79" t="n">
        <v>1169000</v>
      </c>
      <c r="F158" s="79" t="n">
        <v>480000</v>
      </c>
      <c r="G158" s="80" t="s">
        <v>268</v>
      </c>
      <c r="H158" s="81" t="n">
        <v>1</v>
      </c>
      <c r="I158" s="82" t="n">
        <v>2</v>
      </c>
      <c r="J158" s="82" t="n">
        <v>2</v>
      </c>
      <c r="K158" s="82" t="n">
        <v>2</v>
      </c>
      <c r="L158" s="82" t="n">
        <v>2</v>
      </c>
      <c r="M158" s="82" t="n">
        <v>3</v>
      </c>
      <c r="N158" s="82" t="n">
        <v>3</v>
      </c>
      <c r="O158" s="82" t="n">
        <v>3</v>
      </c>
      <c r="P158" s="82" t="n">
        <v>4</v>
      </c>
      <c r="Q158" s="83" t="n">
        <v>4</v>
      </c>
      <c r="R158" s="75" t="n">
        <f aca="false">AVERAGE(H158:Q158)</f>
        <v>2.6</v>
      </c>
    </row>
    <row r="159" s="8" customFormat="true" ht="25.5" hidden="false" customHeight="false" outlineLevel="0" collapsed="false">
      <c r="A159" s="22" t="s">
        <v>597</v>
      </c>
      <c r="B159" s="76" t="s">
        <v>598</v>
      </c>
      <c r="C159" s="77" t="s">
        <v>599</v>
      </c>
      <c r="D159" s="78" t="s">
        <v>31</v>
      </c>
      <c r="E159" s="79" t="n">
        <v>110000</v>
      </c>
      <c r="F159" s="79" t="n">
        <v>75000</v>
      </c>
      <c r="G159" s="80" t="s">
        <v>201</v>
      </c>
      <c r="H159" s="81" t="n">
        <v>1</v>
      </c>
      <c r="I159" s="82" t="n">
        <v>1</v>
      </c>
      <c r="J159" s="82" t="n">
        <v>2</v>
      </c>
      <c r="K159" s="82" t="n">
        <v>2</v>
      </c>
      <c r="L159" s="82" t="n">
        <v>2</v>
      </c>
      <c r="M159" s="82" t="n">
        <v>2</v>
      </c>
      <c r="N159" s="82" t="n">
        <v>2</v>
      </c>
      <c r="O159" s="82" t="n">
        <v>3</v>
      </c>
      <c r="P159" s="82" t="n">
        <v>3</v>
      </c>
      <c r="Q159" s="83"/>
      <c r="R159" s="75" t="n">
        <f aca="false">AVERAGE(H159:Q159)</f>
        <v>2</v>
      </c>
    </row>
    <row r="160" s="8" customFormat="true" ht="12.75" hidden="false" customHeight="false" outlineLevel="0" collapsed="false">
      <c r="A160" s="22" t="s">
        <v>591</v>
      </c>
      <c r="B160" s="76" t="s">
        <v>592</v>
      </c>
      <c r="C160" s="77" t="s">
        <v>593</v>
      </c>
      <c r="D160" s="78" t="s">
        <v>31</v>
      </c>
      <c r="E160" s="79" t="n">
        <v>1553000</v>
      </c>
      <c r="F160" s="79" t="n">
        <v>480000</v>
      </c>
      <c r="G160" s="93" t="n">
        <v>41609</v>
      </c>
      <c r="H160" s="81" t="n">
        <v>2</v>
      </c>
      <c r="I160" s="82" t="n">
        <v>2</v>
      </c>
      <c r="J160" s="82" t="n">
        <v>2</v>
      </c>
      <c r="K160" s="82" t="n">
        <v>2</v>
      </c>
      <c r="L160" s="82" t="n">
        <v>2</v>
      </c>
      <c r="M160" s="82" t="n">
        <v>2</v>
      </c>
      <c r="N160" s="82" t="n">
        <v>2</v>
      </c>
      <c r="O160" s="82" t="n">
        <v>2</v>
      </c>
      <c r="P160" s="82" t="n">
        <v>3</v>
      </c>
      <c r="Q160" s="83" t="n">
        <v>5</v>
      </c>
      <c r="R160" s="75" t="n">
        <f aca="false">AVERAGE(H160:Q160)</f>
        <v>2.4</v>
      </c>
    </row>
    <row r="161" s="8" customFormat="true" ht="25.5" hidden="false" customHeight="false" outlineLevel="0" collapsed="false">
      <c r="A161" s="22" t="s">
        <v>612</v>
      </c>
      <c r="B161" s="76" t="s">
        <v>613</v>
      </c>
      <c r="C161" s="77" t="s">
        <v>614</v>
      </c>
      <c r="D161" s="78" t="s">
        <v>31</v>
      </c>
      <c r="E161" s="79" t="n">
        <v>70000</v>
      </c>
      <c r="F161" s="79" t="n">
        <v>25000</v>
      </c>
      <c r="G161" s="80" t="s">
        <v>68</v>
      </c>
      <c r="H161" s="81" t="n">
        <v>1</v>
      </c>
      <c r="I161" s="82" t="n">
        <v>1</v>
      </c>
      <c r="J161" s="82" t="n">
        <v>1</v>
      </c>
      <c r="K161" s="82" t="n">
        <v>1</v>
      </c>
      <c r="L161" s="82" t="n">
        <v>2</v>
      </c>
      <c r="M161" s="82" t="n">
        <v>2</v>
      </c>
      <c r="N161" s="82" t="n">
        <v>2</v>
      </c>
      <c r="O161" s="82" t="n">
        <v>2</v>
      </c>
      <c r="P161" s="82" t="n">
        <v>2</v>
      </c>
      <c r="Q161" s="83" t="n">
        <v>3</v>
      </c>
      <c r="R161" s="75" t="n">
        <f aca="false">AVERAGE(H161:Q161)</f>
        <v>1.7</v>
      </c>
    </row>
    <row r="162" s="8" customFormat="true" ht="25.5" hidden="false" customHeight="false" outlineLevel="0" collapsed="false">
      <c r="A162" s="22" t="s">
        <v>576</v>
      </c>
      <c r="B162" s="76" t="s">
        <v>577</v>
      </c>
      <c r="C162" s="77" t="s">
        <v>578</v>
      </c>
      <c r="D162" s="78" t="s">
        <v>31</v>
      </c>
      <c r="E162" s="79" t="n">
        <v>100000</v>
      </c>
      <c r="F162" s="79" t="n">
        <v>40000</v>
      </c>
      <c r="G162" s="93" t="n">
        <v>41426</v>
      </c>
      <c r="H162" s="81" t="n">
        <v>1</v>
      </c>
      <c r="I162" s="82" t="n">
        <v>2</v>
      </c>
      <c r="J162" s="82" t="n">
        <v>2</v>
      </c>
      <c r="K162" s="82" t="n">
        <v>2</v>
      </c>
      <c r="L162" s="82" t="n">
        <v>3</v>
      </c>
      <c r="M162" s="82" t="n">
        <v>3</v>
      </c>
      <c r="N162" s="82" t="n">
        <v>3</v>
      </c>
      <c r="O162" s="82" t="n">
        <v>3</v>
      </c>
      <c r="P162" s="82" t="n">
        <v>4</v>
      </c>
      <c r="Q162" s="83" t="n">
        <v>4</v>
      </c>
      <c r="R162" s="75" t="n">
        <f aca="false">AVERAGE(H162:Q162)</f>
        <v>2.7</v>
      </c>
    </row>
    <row r="163" s="8" customFormat="true" ht="12.75" hidden="false" customHeight="false" outlineLevel="0" collapsed="false">
      <c r="A163" s="22" t="s">
        <v>594</v>
      </c>
      <c r="B163" s="76" t="s">
        <v>301</v>
      </c>
      <c r="C163" s="77" t="s">
        <v>595</v>
      </c>
      <c r="D163" s="78" t="s">
        <v>39</v>
      </c>
      <c r="E163" s="79" t="n">
        <v>989700</v>
      </c>
      <c r="F163" s="79" t="n">
        <v>200000</v>
      </c>
      <c r="G163" s="80" t="s">
        <v>596</v>
      </c>
      <c r="H163" s="81" t="n">
        <v>1</v>
      </c>
      <c r="I163" s="82" t="n">
        <v>1</v>
      </c>
      <c r="J163" s="82" t="n">
        <v>2</v>
      </c>
      <c r="K163" s="82" t="n">
        <v>2</v>
      </c>
      <c r="L163" s="82" t="n">
        <v>2</v>
      </c>
      <c r="M163" s="82" t="n">
        <v>2</v>
      </c>
      <c r="N163" s="82" t="n">
        <v>2</v>
      </c>
      <c r="O163" s="82" t="n">
        <v>3</v>
      </c>
      <c r="P163" s="82" t="n">
        <v>3</v>
      </c>
      <c r="Q163" s="83" t="n">
        <v>4</v>
      </c>
      <c r="R163" s="75" t="n">
        <f aca="false">AVERAGE(H163:Q163)</f>
        <v>2.2</v>
      </c>
    </row>
    <row r="164" s="8" customFormat="true" ht="12.75" hidden="false" customHeight="false" outlineLevel="0" collapsed="false">
      <c r="A164" s="22" t="s">
        <v>618</v>
      </c>
      <c r="B164" s="76" t="s">
        <v>619</v>
      </c>
      <c r="C164" s="77" t="s">
        <v>620</v>
      </c>
      <c r="D164" s="78" t="s">
        <v>31</v>
      </c>
      <c r="E164" s="79" t="n">
        <v>475000</v>
      </c>
      <c r="F164" s="79" t="n">
        <v>256000</v>
      </c>
      <c r="G164" s="80" t="s">
        <v>383</v>
      </c>
      <c r="H164" s="81" t="n">
        <v>1</v>
      </c>
      <c r="I164" s="82" t="n">
        <v>1</v>
      </c>
      <c r="J164" s="82" t="n">
        <v>1</v>
      </c>
      <c r="K164" s="82" t="n">
        <v>1</v>
      </c>
      <c r="L164" s="82" t="n">
        <v>1</v>
      </c>
      <c r="M164" s="82" t="n">
        <v>2</v>
      </c>
      <c r="N164" s="82" t="n">
        <v>2</v>
      </c>
      <c r="O164" s="82" t="n">
        <v>2</v>
      </c>
      <c r="P164" s="82" t="n">
        <v>2</v>
      </c>
      <c r="Q164" s="83" t="n">
        <v>3</v>
      </c>
      <c r="R164" s="75" t="n">
        <f aca="false">AVERAGE(H164:Q164)</f>
        <v>1.6</v>
      </c>
    </row>
    <row r="165" s="8" customFormat="true" ht="25.5" hidden="false" customHeight="false" outlineLevel="0" collapsed="false">
      <c r="A165" s="22" t="s">
        <v>566</v>
      </c>
      <c r="B165" s="76" t="s">
        <v>281</v>
      </c>
      <c r="C165" s="77" t="s">
        <v>567</v>
      </c>
      <c r="D165" s="78" t="s">
        <v>31</v>
      </c>
      <c r="E165" s="79" t="n">
        <v>1172000</v>
      </c>
      <c r="F165" s="79" t="n">
        <v>730000</v>
      </c>
      <c r="G165" s="80" t="s">
        <v>310</v>
      </c>
      <c r="H165" s="81" t="n">
        <v>2</v>
      </c>
      <c r="I165" s="82" t="n">
        <v>2</v>
      </c>
      <c r="J165" s="82" t="n">
        <v>2</v>
      </c>
      <c r="K165" s="82" t="n">
        <v>3</v>
      </c>
      <c r="L165" s="82" t="n">
        <v>3</v>
      </c>
      <c r="M165" s="82" t="n">
        <v>3</v>
      </c>
      <c r="N165" s="82" t="n">
        <v>3</v>
      </c>
      <c r="O165" s="82" t="n">
        <v>3</v>
      </c>
      <c r="P165" s="82" t="n">
        <v>4</v>
      </c>
      <c r="Q165" s="83" t="n">
        <v>4</v>
      </c>
      <c r="R165" s="75" t="n">
        <f aca="false">AVERAGE(H165:Q165)</f>
        <v>2.9</v>
      </c>
    </row>
    <row r="166" s="8" customFormat="true" ht="25.5" hidden="false" customHeight="false" outlineLevel="0" collapsed="false">
      <c r="A166" s="22" t="s">
        <v>562</v>
      </c>
      <c r="B166" s="76" t="s">
        <v>563</v>
      </c>
      <c r="C166" s="77" t="s">
        <v>564</v>
      </c>
      <c r="D166" s="78" t="s">
        <v>14</v>
      </c>
      <c r="E166" s="79" t="n">
        <v>118000</v>
      </c>
      <c r="F166" s="79" t="n">
        <v>59000</v>
      </c>
      <c r="G166" s="80" t="s">
        <v>565</v>
      </c>
      <c r="H166" s="81" t="n">
        <v>1</v>
      </c>
      <c r="I166" s="82" t="n">
        <v>2</v>
      </c>
      <c r="J166" s="82" t="n">
        <v>3</v>
      </c>
      <c r="K166" s="82" t="n">
        <v>3</v>
      </c>
      <c r="L166" s="82" t="n">
        <v>3</v>
      </c>
      <c r="M166" s="82" t="n">
        <v>3</v>
      </c>
      <c r="N166" s="82" t="n">
        <v>3</v>
      </c>
      <c r="O166" s="82" t="n">
        <v>4</v>
      </c>
      <c r="P166" s="82" t="n">
        <v>5</v>
      </c>
      <c r="Q166" s="83"/>
      <c r="R166" s="75" t="n">
        <f aca="false">AVERAGE(H166:Q166)</f>
        <v>3</v>
      </c>
    </row>
    <row r="167" s="8" customFormat="true" ht="12.75" hidden="false" customHeight="false" outlineLevel="0" collapsed="false">
      <c r="A167" s="22" t="s">
        <v>554</v>
      </c>
      <c r="B167" s="76" t="s">
        <v>270</v>
      </c>
      <c r="C167" s="77" t="s">
        <v>555</v>
      </c>
      <c r="D167" s="78" t="s">
        <v>14</v>
      </c>
      <c r="E167" s="79" t="n">
        <v>80000</v>
      </c>
      <c r="F167" s="79" t="n">
        <v>35000</v>
      </c>
      <c r="G167" s="80" t="s">
        <v>556</v>
      </c>
      <c r="H167" s="81" t="n">
        <v>2</v>
      </c>
      <c r="I167" s="82" t="n">
        <v>3</v>
      </c>
      <c r="J167" s="82" t="n">
        <v>3</v>
      </c>
      <c r="K167" s="82" t="n">
        <v>3</v>
      </c>
      <c r="L167" s="82" t="n">
        <v>4</v>
      </c>
      <c r="M167" s="82" t="n">
        <v>4</v>
      </c>
      <c r="N167" s="82" t="n">
        <v>4</v>
      </c>
      <c r="O167" s="82" t="n">
        <v>4</v>
      </c>
      <c r="P167" s="82" t="n">
        <v>4</v>
      </c>
      <c r="Q167" s="83" t="n">
        <v>5</v>
      </c>
      <c r="R167" s="75" t="n">
        <f aca="false">AVERAGE(H167:Q167)</f>
        <v>3.6</v>
      </c>
    </row>
    <row r="168" s="8" customFormat="true" ht="12.75" hidden="false" customHeight="false" outlineLevel="0" collapsed="false">
      <c r="A168" s="22" t="s">
        <v>547</v>
      </c>
      <c r="B168" s="76" t="s">
        <v>548</v>
      </c>
      <c r="C168" s="77" t="s">
        <v>549</v>
      </c>
      <c r="D168" s="78" t="s">
        <v>27</v>
      </c>
      <c r="E168" s="79" t="n">
        <v>240500</v>
      </c>
      <c r="F168" s="79" t="n">
        <v>115000</v>
      </c>
      <c r="G168" s="80" t="s">
        <v>550</v>
      </c>
      <c r="H168" s="81" t="n">
        <v>2</v>
      </c>
      <c r="I168" s="82" t="n">
        <v>2</v>
      </c>
      <c r="J168" s="82" t="n">
        <v>3</v>
      </c>
      <c r="K168" s="82" t="n">
        <v>4</v>
      </c>
      <c r="L168" s="82" t="n">
        <v>4</v>
      </c>
      <c r="M168" s="82" t="n">
        <v>4</v>
      </c>
      <c r="N168" s="82" t="n">
        <v>5</v>
      </c>
      <c r="O168" s="82" t="n">
        <v>5</v>
      </c>
      <c r="P168" s="82" t="n">
        <v>5</v>
      </c>
      <c r="Q168" s="83" t="n">
        <v>5</v>
      </c>
      <c r="R168" s="75" t="n">
        <f aca="false">AVERAGE(H168:Q168)</f>
        <v>3.9</v>
      </c>
    </row>
    <row r="169" s="8" customFormat="true" ht="12.75" hidden="false" customHeight="false" outlineLevel="0" collapsed="false">
      <c r="A169" s="22" t="s">
        <v>604</v>
      </c>
      <c r="B169" s="76" t="s">
        <v>605</v>
      </c>
      <c r="C169" s="77" t="s">
        <v>606</v>
      </c>
      <c r="D169" s="78" t="s">
        <v>31</v>
      </c>
      <c r="E169" s="79" t="n">
        <v>750000</v>
      </c>
      <c r="F169" s="79" t="n">
        <v>285000</v>
      </c>
      <c r="G169" s="80" t="s">
        <v>607</v>
      </c>
      <c r="H169" s="81" t="n">
        <v>1</v>
      </c>
      <c r="I169" s="82" t="n">
        <v>1</v>
      </c>
      <c r="J169" s="82" t="n">
        <v>1</v>
      </c>
      <c r="K169" s="82" t="n">
        <v>2</v>
      </c>
      <c r="L169" s="82" t="n">
        <v>2</v>
      </c>
      <c r="M169" s="82" t="n">
        <v>2</v>
      </c>
      <c r="N169" s="82" t="n">
        <v>2</v>
      </c>
      <c r="O169" s="82" t="n">
        <v>2</v>
      </c>
      <c r="P169" s="82" t="n">
        <v>3</v>
      </c>
      <c r="Q169" s="83" t="n">
        <v>3</v>
      </c>
      <c r="R169" s="75" t="n">
        <f aca="false">AVERAGE(H169:Q169)</f>
        <v>1.9</v>
      </c>
    </row>
    <row r="170" s="8" customFormat="true" ht="12.75" hidden="false" customHeight="false" outlineLevel="0" collapsed="false">
      <c r="A170" s="22" t="s">
        <v>557</v>
      </c>
      <c r="B170" s="76" t="s">
        <v>558</v>
      </c>
      <c r="C170" s="77" t="s">
        <v>561</v>
      </c>
      <c r="D170" s="78" t="s">
        <v>31</v>
      </c>
      <c r="E170" s="79" t="n">
        <v>862000</v>
      </c>
      <c r="F170" s="79" t="n">
        <v>480000</v>
      </c>
      <c r="G170" s="80" t="s">
        <v>68</v>
      </c>
      <c r="H170" s="81" t="n">
        <v>1</v>
      </c>
      <c r="I170" s="82" t="n">
        <v>2</v>
      </c>
      <c r="J170" s="82" t="n">
        <v>2</v>
      </c>
      <c r="K170" s="82" t="n">
        <v>3</v>
      </c>
      <c r="L170" s="82" t="n">
        <v>4</v>
      </c>
      <c r="M170" s="82" t="n">
        <v>4</v>
      </c>
      <c r="N170" s="82" t="n">
        <v>5</v>
      </c>
      <c r="O170" s="82" t="n">
        <v>5</v>
      </c>
      <c r="P170" s="82" t="n">
        <v>5</v>
      </c>
      <c r="Q170" s="83"/>
      <c r="R170" s="75" t="n">
        <f aca="false">AVERAGE(H170:Q170)</f>
        <v>3.44444444444444</v>
      </c>
    </row>
    <row r="171" s="8" customFormat="true" ht="25.5" hidden="false" customHeight="false" outlineLevel="0" collapsed="false">
      <c r="A171" s="22" t="s">
        <v>557</v>
      </c>
      <c r="B171" s="76" t="s">
        <v>558</v>
      </c>
      <c r="C171" s="77" t="s">
        <v>559</v>
      </c>
      <c r="D171" s="78" t="s">
        <v>31</v>
      </c>
      <c r="E171" s="79" t="n">
        <v>797000</v>
      </c>
      <c r="F171" s="79" t="n">
        <v>447000</v>
      </c>
      <c r="G171" s="80" t="s">
        <v>560</v>
      </c>
      <c r="H171" s="81" t="n">
        <v>1</v>
      </c>
      <c r="I171" s="82" t="n">
        <v>3</v>
      </c>
      <c r="J171" s="82" t="n">
        <v>3</v>
      </c>
      <c r="K171" s="82" t="n">
        <v>3</v>
      </c>
      <c r="L171" s="82" t="n">
        <v>4</v>
      </c>
      <c r="M171" s="82" t="n">
        <v>4</v>
      </c>
      <c r="N171" s="82" t="n">
        <v>4</v>
      </c>
      <c r="O171" s="82" t="n">
        <v>5</v>
      </c>
      <c r="P171" s="82" t="n">
        <v>5</v>
      </c>
      <c r="Q171" s="83"/>
      <c r="R171" s="75" t="n">
        <f aca="false">AVERAGE(H171:Q171)</f>
        <v>3.55555555555556</v>
      </c>
    </row>
    <row r="172" s="8" customFormat="true" ht="25.5" hidden="false" customHeight="false" outlineLevel="0" collapsed="false">
      <c r="A172" s="22" t="s">
        <v>621</v>
      </c>
      <c r="B172" s="76" t="s">
        <v>158</v>
      </c>
      <c r="C172" s="77" t="s">
        <v>622</v>
      </c>
      <c r="D172" s="78" t="s">
        <v>39</v>
      </c>
      <c r="E172" s="79" t="n">
        <v>417000</v>
      </c>
      <c r="F172" s="79" t="n">
        <v>100000</v>
      </c>
      <c r="G172" s="80" t="s">
        <v>411</v>
      </c>
      <c r="H172" s="81" t="n">
        <v>1</v>
      </c>
      <c r="I172" s="82" t="n">
        <v>1</v>
      </c>
      <c r="J172" s="82" t="n">
        <v>1</v>
      </c>
      <c r="K172" s="82" t="n">
        <v>1</v>
      </c>
      <c r="L172" s="82" t="n">
        <v>2</v>
      </c>
      <c r="M172" s="82" t="n">
        <v>2</v>
      </c>
      <c r="N172" s="82" t="n">
        <v>2</v>
      </c>
      <c r="O172" s="82" t="n">
        <v>2</v>
      </c>
      <c r="P172" s="82" t="n">
        <v>2</v>
      </c>
      <c r="Q172" s="83" t="n">
        <v>2</v>
      </c>
      <c r="R172" s="75" t="n">
        <f aca="false">AVERAGE(H172:Q172)</f>
        <v>1.6</v>
      </c>
    </row>
    <row r="173" s="8" customFormat="true" ht="12.75" hidden="false" customHeight="false" outlineLevel="0" collapsed="false">
      <c r="A173" s="22" t="s">
        <v>623</v>
      </c>
      <c r="B173" s="76" t="s">
        <v>476</v>
      </c>
      <c r="C173" s="77" t="s">
        <v>477</v>
      </c>
      <c r="D173" s="78" t="s">
        <v>14</v>
      </c>
      <c r="E173" s="79" t="n">
        <v>36000</v>
      </c>
      <c r="F173" s="79" t="n">
        <v>20000</v>
      </c>
      <c r="G173" s="80" t="s">
        <v>624</v>
      </c>
      <c r="H173" s="81" t="n">
        <v>1</v>
      </c>
      <c r="I173" s="82" t="n">
        <v>1</v>
      </c>
      <c r="J173" s="82" t="n">
        <v>1</v>
      </c>
      <c r="K173" s="82" t="n">
        <v>1</v>
      </c>
      <c r="L173" s="82" t="n">
        <v>2</v>
      </c>
      <c r="M173" s="82" t="n">
        <v>2</v>
      </c>
      <c r="N173" s="82" t="n">
        <v>2</v>
      </c>
      <c r="O173" s="82" t="n">
        <v>2</v>
      </c>
      <c r="P173" s="82" t="n">
        <v>2</v>
      </c>
      <c r="Q173" s="83" t="n">
        <v>2</v>
      </c>
      <c r="R173" s="75" t="n">
        <f aca="false">AVERAGE(H173:Q173)</f>
        <v>1.6</v>
      </c>
    </row>
    <row r="174" s="8" customFormat="true" ht="12.75" hidden="false" customHeight="false" outlineLevel="0" collapsed="false">
      <c r="A174" s="22" t="s">
        <v>600</v>
      </c>
      <c r="B174" s="76" t="s">
        <v>601</v>
      </c>
      <c r="C174" s="77" t="s">
        <v>602</v>
      </c>
      <c r="D174" s="78" t="s">
        <v>27</v>
      </c>
      <c r="E174" s="79" t="n">
        <v>100000</v>
      </c>
      <c r="F174" s="79" t="n">
        <v>50000</v>
      </c>
      <c r="G174" s="80" t="s">
        <v>603</v>
      </c>
      <c r="H174" s="81" t="n">
        <v>1</v>
      </c>
      <c r="I174" s="82" t="n">
        <v>1</v>
      </c>
      <c r="J174" s="82" t="n">
        <v>1</v>
      </c>
      <c r="K174" s="82" t="n">
        <v>1</v>
      </c>
      <c r="L174" s="82" t="n">
        <v>2</v>
      </c>
      <c r="M174" s="82" t="n">
        <v>2</v>
      </c>
      <c r="N174" s="82" t="n">
        <v>2</v>
      </c>
      <c r="O174" s="82" t="n">
        <v>3</v>
      </c>
      <c r="P174" s="82" t="n">
        <v>3</v>
      </c>
      <c r="Q174" s="83" t="n">
        <v>4</v>
      </c>
      <c r="R174" s="75" t="n">
        <f aca="false">AVERAGE(H174:Q174)</f>
        <v>2</v>
      </c>
    </row>
    <row r="175" s="8" customFormat="true" ht="25.5" hidden="false" customHeight="false" outlineLevel="0" collapsed="false">
      <c r="A175" s="22" t="s">
        <v>608</v>
      </c>
      <c r="B175" s="76" t="s">
        <v>63</v>
      </c>
      <c r="C175" s="77" t="s">
        <v>609</v>
      </c>
      <c r="D175" s="78" t="s">
        <v>31</v>
      </c>
      <c r="E175" s="79" t="n">
        <v>129000</v>
      </c>
      <c r="F175" s="79" t="n">
        <v>90300</v>
      </c>
      <c r="G175" s="80" t="s">
        <v>249</v>
      </c>
      <c r="H175" s="81" t="n">
        <v>1</v>
      </c>
      <c r="I175" s="82" t="n">
        <v>1</v>
      </c>
      <c r="J175" s="82" t="n">
        <v>1</v>
      </c>
      <c r="K175" s="82" t="n">
        <v>1</v>
      </c>
      <c r="L175" s="82" t="n">
        <v>2</v>
      </c>
      <c r="M175" s="82" t="n">
        <v>2</v>
      </c>
      <c r="N175" s="82" t="n">
        <v>2</v>
      </c>
      <c r="O175" s="82" t="n">
        <v>2</v>
      </c>
      <c r="P175" s="82" t="n">
        <v>3</v>
      </c>
      <c r="Q175" s="83" t="n">
        <v>3</v>
      </c>
      <c r="R175" s="75" t="n">
        <f aca="false">AVERAGE(H175:Q175)</f>
        <v>1.8</v>
      </c>
    </row>
    <row r="176" s="8" customFormat="true" ht="12.75" hidden="false" customHeight="false" outlineLevel="0" collapsed="false">
      <c r="A176" s="22" t="s">
        <v>579</v>
      </c>
      <c r="B176" s="76" t="s">
        <v>580</v>
      </c>
      <c r="C176" s="77" t="s">
        <v>581</v>
      </c>
      <c r="D176" s="78" t="s">
        <v>31</v>
      </c>
      <c r="E176" s="79" t="n">
        <v>499000</v>
      </c>
      <c r="F176" s="79" t="n">
        <v>311000</v>
      </c>
      <c r="G176" s="80" t="s">
        <v>268</v>
      </c>
      <c r="H176" s="81" t="n">
        <v>1</v>
      </c>
      <c r="I176" s="82" t="n">
        <v>2</v>
      </c>
      <c r="J176" s="82" t="n">
        <v>2</v>
      </c>
      <c r="K176" s="82" t="n">
        <v>2</v>
      </c>
      <c r="L176" s="82" t="n">
        <v>2</v>
      </c>
      <c r="M176" s="82" t="n">
        <v>2</v>
      </c>
      <c r="N176" s="82" t="n">
        <v>3</v>
      </c>
      <c r="O176" s="82" t="n">
        <v>3</v>
      </c>
      <c r="P176" s="82" t="n">
        <v>5</v>
      </c>
      <c r="Q176" s="83" t="n">
        <v>5</v>
      </c>
      <c r="R176" s="75" t="n">
        <f aca="false">AVERAGE(H176:Q176)</f>
        <v>2.7</v>
      </c>
    </row>
    <row r="177" s="8" customFormat="true" ht="12.75" hidden="false" customHeight="false" outlineLevel="0" collapsed="false">
      <c r="A177" s="22" t="s">
        <v>579</v>
      </c>
      <c r="B177" s="76" t="s">
        <v>610</v>
      </c>
      <c r="C177" s="77" t="s">
        <v>611</v>
      </c>
      <c r="D177" s="78" t="s">
        <v>31</v>
      </c>
      <c r="E177" s="79" t="n">
        <v>120000</v>
      </c>
      <c r="F177" s="79" t="n">
        <v>30000</v>
      </c>
      <c r="G177" s="119" t="n">
        <v>41275</v>
      </c>
      <c r="H177" s="81" t="n">
        <v>1</v>
      </c>
      <c r="I177" s="82" t="n">
        <v>1</v>
      </c>
      <c r="J177" s="82" t="n">
        <v>1</v>
      </c>
      <c r="K177" s="82" t="n">
        <v>1</v>
      </c>
      <c r="L177" s="82" t="n">
        <v>2</v>
      </c>
      <c r="M177" s="82" t="n">
        <v>2</v>
      </c>
      <c r="N177" s="82" t="n">
        <v>2</v>
      </c>
      <c r="O177" s="82" t="n">
        <v>2</v>
      </c>
      <c r="P177" s="82" t="n">
        <v>2</v>
      </c>
      <c r="Q177" s="83" t="n">
        <v>4</v>
      </c>
      <c r="R177" s="75" t="n">
        <f aca="false">AVERAGE(H177:Q177)</f>
        <v>1.8</v>
      </c>
    </row>
    <row r="178" s="8" customFormat="true" ht="12.75" hidden="false" customHeight="false" outlineLevel="0" collapsed="false">
      <c r="A178" s="22" t="s">
        <v>615</v>
      </c>
      <c r="B178" s="76" t="s">
        <v>432</v>
      </c>
      <c r="C178" s="77" t="s">
        <v>616</v>
      </c>
      <c r="D178" s="78" t="s">
        <v>31</v>
      </c>
      <c r="E178" s="79" t="n">
        <v>226000</v>
      </c>
      <c r="F178" s="79" t="n">
        <v>122500</v>
      </c>
      <c r="G178" s="80" t="s">
        <v>617</v>
      </c>
      <c r="H178" s="81" t="n">
        <v>1</v>
      </c>
      <c r="I178" s="82" t="n">
        <v>1</v>
      </c>
      <c r="J178" s="82" t="n">
        <v>1</v>
      </c>
      <c r="K178" s="82" t="n">
        <v>1</v>
      </c>
      <c r="L178" s="82" t="n">
        <v>1</v>
      </c>
      <c r="M178" s="82" t="n">
        <v>2</v>
      </c>
      <c r="N178" s="82" t="n">
        <v>2</v>
      </c>
      <c r="O178" s="82" t="n">
        <v>2</v>
      </c>
      <c r="P178" s="82" t="n">
        <v>3</v>
      </c>
      <c r="Q178" s="83" t="n">
        <v>3</v>
      </c>
      <c r="R178" s="75" t="n">
        <f aca="false">AVERAGE(H178:Q178)</f>
        <v>1.7</v>
      </c>
    </row>
    <row r="179" s="8" customFormat="true" ht="25.5" hidden="false" customHeight="false" outlineLevel="0" collapsed="false">
      <c r="A179" s="22" t="s">
        <v>568</v>
      </c>
      <c r="B179" s="76" t="s">
        <v>569</v>
      </c>
      <c r="C179" s="77" t="s">
        <v>570</v>
      </c>
      <c r="D179" s="78" t="s">
        <v>31</v>
      </c>
      <c r="E179" s="79" t="n">
        <v>300000</v>
      </c>
      <c r="F179" s="79" t="n">
        <v>120000</v>
      </c>
      <c r="G179" s="80" t="s">
        <v>571</v>
      </c>
      <c r="H179" s="81" t="n">
        <v>1</v>
      </c>
      <c r="I179" s="82" t="n">
        <v>1</v>
      </c>
      <c r="J179" s="82" t="n">
        <v>1</v>
      </c>
      <c r="K179" s="82" t="n">
        <v>2</v>
      </c>
      <c r="L179" s="82" t="n">
        <v>3</v>
      </c>
      <c r="M179" s="82" t="n">
        <v>3</v>
      </c>
      <c r="N179" s="82" t="n">
        <v>4</v>
      </c>
      <c r="O179" s="82" t="n">
        <v>4</v>
      </c>
      <c r="P179" s="82" t="n">
        <v>5</v>
      </c>
      <c r="Q179" s="83" t="n">
        <v>5</v>
      </c>
      <c r="R179" s="75" t="n">
        <f aca="false">AVERAGE(H179:Q179)</f>
        <v>2.9</v>
      </c>
    </row>
    <row r="180" s="8" customFormat="true" ht="12.75" hidden="false" customHeight="false" outlineLevel="0" collapsed="false">
      <c r="A180" s="22" t="s">
        <v>572</v>
      </c>
      <c r="B180" s="76" t="s">
        <v>573</v>
      </c>
      <c r="C180" s="77" t="s">
        <v>574</v>
      </c>
      <c r="D180" s="78" t="s">
        <v>31</v>
      </c>
      <c r="E180" s="79" t="n">
        <v>175000</v>
      </c>
      <c r="F180" s="79" t="n">
        <v>85000</v>
      </c>
      <c r="G180" s="80" t="s">
        <v>575</v>
      </c>
      <c r="H180" s="81" t="n">
        <v>1</v>
      </c>
      <c r="I180" s="82" t="n">
        <v>2</v>
      </c>
      <c r="J180" s="82" t="n">
        <v>2</v>
      </c>
      <c r="K180" s="82" t="n">
        <v>2</v>
      </c>
      <c r="L180" s="82" t="n">
        <v>2</v>
      </c>
      <c r="M180" s="82" t="n">
        <v>3</v>
      </c>
      <c r="N180" s="82" t="n">
        <v>4</v>
      </c>
      <c r="O180" s="82" t="n">
        <v>4</v>
      </c>
      <c r="P180" s="82" t="n">
        <v>4</v>
      </c>
      <c r="Q180" s="83" t="n">
        <v>5</v>
      </c>
      <c r="R180" s="75" t="n">
        <f aca="false">AVERAGE(H180:Q180)</f>
        <v>2.9</v>
      </c>
    </row>
    <row r="181" s="8" customFormat="true" ht="25.5" hidden="false" customHeight="false" outlineLevel="0" collapsed="false">
      <c r="A181" s="22" t="s">
        <v>632</v>
      </c>
      <c r="B181" s="76" t="s">
        <v>186</v>
      </c>
      <c r="C181" s="77" t="s">
        <v>633</v>
      </c>
      <c r="D181" s="78" t="s">
        <v>39</v>
      </c>
      <c r="E181" s="79" t="n">
        <v>1876000</v>
      </c>
      <c r="F181" s="79" t="n">
        <v>850000</v>
      </c>
      <c r="G181" s="80" t="s">
        <v>634</v>
      </c>
      <c r="H181" s="81" t="n">
        <v>1</v>
      </c>
      <c r="I181" s="82" t="n">
        <v>1</v>
      </c>
      <c r="J181" s="82" t="n">
        <v>1</v>
      </c>
      <c r="K181" s="82" t="n">
        <v>1</v>
      </c>
      <c r="L181" s="82" t="n">
        <v>1</v>
      </c>
      <c r="M181" s="82" t="n">
        <v>1</v>
      </c>
      <c r="N181" s="82" t="n">
        <v>1</v>
      </c>
      <c r="O181" s="82" t="n">
        <v>2</v>
      </c>
      <c r="P181" s="82" t="n">
        <v>2</v>
      </c>
      <c r="Q181" s="83" t="n">
        <v>2</v>
      </c>
      <c r="R181" s="75" t="n">
        <f aca="false">AVERAGE(H181:Q181)</f>
        <v>1.3</v>
      </c>
    </row>
    <row r="182" s="8" customFormat="true" ht="25.5" hidden="false" customHeight="false" outlineLevel="0" collapsed="false">
      <c r="A182" s="22" t="s">
        <v>585</v>
      </c>
      <c r="B182" s="76" t="s">
        <v>586</v>
      </c>
      <c r="C182" s="77" t="s">
        <v>587</v>
      </c>
      <c r="D182" s="78" t="s">
        <v>31</v>
      </c>
      <c r="E182" s="79" t="n">
        <v>150000</v>
      </c>
      <c r="F182" s="79" t="n">
        <v>90000</v>
      </c>
      <c r="G182" s="80" t="s">
        <v>261</v>
      </c>
      <c r="H182" s="81" t="n">
        <v>2</v>
      </c>
      <c r="I182" s="82" t="n">
        <v>2</v>
      </c>
      <c r="J182" s="82" t="n">
        <v>2</v>
      </c>
      <c r="K182" s="82" t="n">
        <v>2</v>
      </c>
      <c r="L182" s="82" t="n">
        <v>3</v>
      </c>
      <c r="M182" s="82" t="n">
        <v>3</v>
      </c>
      <c r="N182" s="82" t="n">
        <v>3</v>
      </c>
      <c r="O182" s="82" t="n">
        <v>3</v>
      </c>
      <c r="P182" s="82" t="n">
        <v>3</v>
      </c>
      <c r="Q182" s="83"/>
      <c r="R182" s="75" t="n">
        <f aca="false">AVERAGE(H182:Q182)</f>
        <v>2.55555555555556</v>
      </c>
    </row>
    <row r="183" s="8" customFormat="true" ht="25.5" hidden="false" customHeight="false" outlineLevel="0" collapsed="false">
      <c r="A183" s="22" t="s">
        <v>635</v>
      </c>
      <c r="B183" s="76" t="s">
        <v>636</v>
      </c>
      <c r="C183" s="77" t="s">
        <v>637</v>
      </c>
      <c r="D183" s="78" t="s">
        <v>155</v>
      </c>
      <c r="E183" s="79" t="n">
        <v>1665394</v>
      </c>
      <c r="F183" s="79" t="n">
        <v>625394</v>
      </c>
      <c r="G183" s="80" t="s">
        <v>177</v>
      </c>
      <c r="H183" s="81" t="n">
        <v>1</v>
      </c>
      <c r="I183" s="82" t="n">
        <v>1</v>
      </c>
      <c r="J183" s="82" t="n">
        <v>1</v>
      </c>
      <c r="K183" s="82" t="n">
        <v>1</v>
      </c>
      <c r="L183" s="82" t="n">
        <v>1</v>
      </c>
      <c r="M183" s="82" t="n">
        <v>1</v>
      </c>
      <c r="N183" s="82" t="n">
        <v>1</v>
      </c>
      <c r="O183" s="82" t="n">
        <v>2</v>
      </c>
      <c r="P183" s="82" t="n">
        <v>2</v>
      </c>
      <c r="Q183" s="83"/>
      <c r="R183" s="75" t="n">
        <f aca="false">AVERAGE(H183:Q183)</f>
        <v>1.22222222222222</v>
      </c>
    </row>
    <row r="184" s="8" customFormat="true" ht="25.5" hidden="false" customHeight="false" outlineLevel="0" collapsed="false">
      <c r="A184" s="31" t="s">
        <v>540</v>
      </c>
      <c r="B184" s="76" t="s">
        <v>541</v>
      </c>
      <c r="C184" s="77" t="s">
        <v>542</v>
      </c>
      <c r="D184" s="78" t="s">
        <v>31</v>
      </c>
      <c r="E184" s="79" t="n">
        <v>1230382</v>
      </c>
      <c r="F184" s="79" t="n">
        <v>480000</v>
      </c>
      <c r="G184" s="80" t="s">
        <v>111</v>
      </c>
      <c r="H184" s="81" t="n">
        <v>3</v>
      </c>
      <c r="I184" s="82" t="n">
        <v>4</v>
      </c>
      <c r="J184" s="82" t="n">
        <v>4</v>
      </c>
      <c r="K184" s="82" t="n">
        <v>4</v>
      </c>
      <c r="L184" s="82" t="n">
        <v>5</v>
      </c>
      <c r="M184" s="82" t="n">
        <v>5</v>
      </c>
      <c r="N184" s="82" t="n">
        <v>5</v>
      </c>
      <c r="O184" s="82" t="n">
        <v>5</v>
      </c>
      <c r="P184" s="82" t="n">
        <v>5</v>
      </c>
      <c r="Q184" s="83" t="n">
        <v>5</v>
      </c>
      <c r="R184" s="75" t="n">
        <f aca="false">AVERAGE(H184:Q184)</f>
        <v>4.5</v>
      </c>
    </row>
    <row r="185" s="8" customFormat="true" ht="25.5" hidden="false" customHeight="false" outlineLevel="0" collapsed="false">
      <c r="A185" s="22" t="s">
        <v>625</v>
      </c>
      <c r="B185" s="76" t="s">
        <v>626</v>
      </c>
      <c r="C185" s="77" t="s">
        <v>627</v>
      </c>
      <c r="D185" s="78" t="s">
        <v>31</v>
      </c>
      <c r="E185" s="79" t="n">
        <v>644700</v>
      </c>
      <c r="F185" s="79" t="n">
        <v>180000</v>
      </c>
      <c r="G185" s="80" t="s">
        <v>628</v>
      </c>
      <c r="H185" s="81" t="n">
        <v>1</v>
      </c>
      <c r="I185" s="82" t="n">
        <v>1</v>
      </c>
      <c r="J185" s="82" t="n">
        <v>1</v>
      </c>
      <c r="K185" s="82" t="n">
        <v>1</v>
      </c>
      <c r="L185" s="82" t="n">
        <v>1</v>
      </c>
      <c r="M185" s="82" t="n">
        <v>1</v>
      </c>
      <c r="N185" s="82" t="n">
        <v>2</v>
      </c>
      <c r="O185" s="82" t="n">
        <v>2</v>
      </c>
      <c r="P185" s="82" t="n">
        <v>2</v>
      </c>
      <c r="Q185" s="83" t="n">
        <v>2</v>
      </c>
      <c r="R185" s="75" t="n">
        <f aca="false">AVERAGE(H185:Q185)</f>
        <v>1.4</v>
      </c>
    </row>
    <row r="186" s="8" customFormat="true" ht="38.25" hidden="false" customHeight="false" outlineLevel="0" collapsed="false">
      <c r="A186" s="22" t="s">
        <v>629</v>
      </c>
      <c r="B186" s="76" t="s">
        <v>630</v>
      </c>
      <c r="C186" s="77" t="s">
        <v>631</v>
      </c>
      <c r="D186" s="78" t="s">
        <v>48</v>
      </c>
      <c r="E186" s="79" t="n">
        <v>200000</v>
      </c>
      <c r="F186" s="79" t="n">
        <v>100000</v>
      </c>
      <c r="G186" s="93" t="n">
        <v>41639</v>
      </c>
      <c r="H186" s="81" t="n">
        <v>1</v>
      </c>
      <c r="I186" s="82" t="n">
        <v>1</v>
      </c>
      <c r="J186" s="82" t="n">
        <v>1</v>
      </c>
      <c r="K186" s="82" t="n">
        <v>1</v>
      </c>
      <c r="L186" s="82" t="n">
        <v>1</v>
      </c>
      <c r="M186" s="82" t="n">
        <v>1</v>
      </c>
      <c r="N186" s="82" t="n">
        <v>1</v>
      </c>
      <c r="O186" s="82" t="n">
        <v>2</v>
      </c>
      <c r="P186" s="82" t="n">
        <v>3</v>
      </c>
      <c r="Q186" s="83"/>
      <c r="R186" s="75" t="n">
        <f aca="false">AVERAGE(H186:Q186)</f>
        <v>1.33333333333333</v>
      </c>
    </row>
    <row r="187" s="8" customFormat="true" ht="17.25" hidden="false" customHeight="true" outlineLevel="0" collapsed="false">
      <c r="A187" s="22" t="s">
        <v>551</v>
      </c>
      <c r="B187" s="94" t="s">
        <v>552</v>
      </c>
      <c r="C187" s="95" t="s">
        <v>553</v>
      </c>
      <c r="D187" s="96" t="s">
        <v>31</v>
      </c>
      <c r="E187" s="97" t="n">
        <v>502400</v>
      </c>
      <c r="F187" s="97" t="n">
        <v>200000</v>
      </c>
      <c r="G187" s="98"/>
      <c r="H187" s="99" t="n">
        <v>2</v>
      </c>
      <c r="I187" s="100" t="n">
        <v>3</v>
      </c>
      <c r="J187" s="100" t="n">
        <v>3</v>
      </c>
      <c r="K187" s="100" t="n">
        <v>4</v>
      </c>
      <c r="L187" s="100" t="n">
        <v>4</v>
      </c>
      <c r="M187" s="100" t="n">
        <v>4</v>
      </c>
      <c r="N187" s="100" t="n">
        <v>4</v>
      </c>
      <c r="O187" s="100" t="n">
        <v>5</v>
      </c>
      <c r="P187" s="100" t="n">
        <v>5</v>
      </c>
      <c r="Q187" s="101" t="n">
        <v>5</v>
      </c>
      <c r="R187" s="53" t="n">
        <f aca="false">AVERAGE(H187:Q187)</f>
        <v>3.9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09:03:25Z</dcterms:created>
  <dc:creator>zdenka.krpalkova</dc:creator>
  <dc:description/>
  <dc:language>en-US</dc:language>
  <cp:lastModifiedBy>zdenka.krpalkova</cp:lastModifiedBy>
  <cp:lastPrinted>2012-12-13T14:07:55Z</cp:lastPrinted>
  <dcterms:modified xsi:type="dcterms:W3CDTF">2013-03-04T12:31:59Z</dcterms:modified>
  <cp:revision>0</cp:revision>
  <dc:subject/>
  <dc:title/>
</cp:coreProperties>
</file>