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ŘAZENO" sheetId="1" state="visible" r:id="rId2"/>
    <sheet name="B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38">
  <si>
    <t xml:space="preserve">Sp. Zn.</t>
  </si>
  <si>
    <t xml:space="preserve">NÁZEV ŽADATELE</t>
  </si>
  <si>
    <t xml:space="preserve">NÁZEV PROJEKTU</t>
  </si>
  <si>
    <t xml:space="preserve">PRÁVNÍ SUBJEKTIVITA</t>
  </si>
  <si>
    <t xml:space="preserve">ROZPOČET</t>
  </si>
  <si>
    <t xml:space="preserve">POŽADAVEK</t>
  </si>
  <si>
    <t xml:space="preserve">BODY</t>
  </si>
  <si>
    <t xml:space="preserve">Částky na rok 2013 a 2014</t>
  </si>
  <si>
    <t xml:space="preserve">okruh 1 - výstavní projekty</t>
  </si>
  <si>
    <t xml:space="preserve">jsou pouze informativní (nezávazné)</t>
  </si>
  <si>
    <t xml:space="preserve">MK-S 13507/2011 SOU</t>
  </si>
  <si>
    <t xml:space="preserve">Kulturní Jižní Město</t>
  </si>
  <si>
    <t xml:space="preserve">Street for Art 2012 - Art Spots</t>
  </si>
  <si>
    <t xml:space="preserve">o.p.s.</t>
  </si>
  <si>
    <t xml:space="preserve">MK-S 14523/2011 SOU</t>
  </si>
  <si>
    <t xml:space="preserve">Sculpture Park Kraví hora, o.s. (SPKH)</t>
  </si>
  <si>
    <t xml:space="preserve">„Oživit a ozvláštnit“ (urbanismus a sochařská výzdoba sídlišť v Brně)</t>
  </si>
  <si>
    <t xml:space="preserve">o.s.</t>
  </si>
  <si>
    <t xml:space="preserve">MK-S 14309/2011 SOU</t>
  </si>
  <si>
    <t xml:space="preserve">Zlatý řez</t>
  </si>
  <si>
    <t xml:space="preserve">Evropská cena za architekturu / Mies van der Rohe Award 2011</t>
  </si>
  <si>
    <t xml:space="preserve">s.r.o.</t>
  </si>
  <si>
    <t xml:space="preserve">MK-S 14694/2011 SOU</t>
  </si>
  <si>
    <t xml:space="preserve">Galerie umění Karlovy Vary</t>
  </si>
  <si>
    <t xml:space="preserve">Aleš Veselý - plastiky a kresby</t>
  </si>
  <si>
    <t xml:space="preserve">p.o.</t>
  </si>
  <si>
    <t xml:space="preserve">MK-S 14619/2011 SOU</t>
  </si>
  <si>
    <t xml:space="preserve">Čtyři dny </t>
  </si>
  <si>
    <t xml:space="preserve">Místa činu - IV. ročník interaktivního projektu pro obyvatele Prahy</t>
  </si>
  <si>
    <t xml:space="preserve">MK-S 13395/2011 SOU</t>
  </si>
  <si>
    <t xml:space="preserve">Spolek posluchačů architektury (SPA)</t>
  </si>
  <si>
    <t xml:space="preserve">Soutěž "OLOVĚNÝ DUSAN" 2012</t>
  </si>
  <si>
    <t xml:space="preserve">MK-S 14328/2011 SOU</t>
  </si>
  <si>
    <t xml:space="preserve">Východočeská galerie v Pardubicích</t>
  </si>
  <si>
    <t xml:space="preserve">Antonín Chittussi. Region a svět.</t>
  </si>
  <si>
    <t xml:space="preserve">MK-S 14668/2011 SOU</t>
  </si>
  <si>
    <t xml:space="preserve">CIANT- Mezinárodní centrum pro umění 
a nové technologie v Praze – sdružení pro kulturu</t>
  </si>
  <si>
    <t xml:space="preserve">Zveřejni se! - 20. výročí Piazza Virtuale, pocta Karlu Dudeškovi</t>
  </si>
  <si>
    <t xml:space="preserve">MK-S 13600/2011 SOU</t>
  </si>
  <si>
    <t xml:space="preserve">Porte </t>
  </si>
  <si>
    <t xml:space="preserve">Fotopříběhy ze staré Prahy</t>
  </si>
  <si>
    <t xml:space="preserve">MK-S 14335/2011 SOU</t>
  </si>
  <si>
    <t xml:space="preserve">Západočeská galerie v Plzni</t>
  </si>
  <si>
    <t xml:space="preserve">Dynamická moderna / Impulsy futurismu v českém umění</t>
  </si>
  <si>
    <t xml:space="preserve">MK-S 12990/2011 SOU</t>
  </si>
  <si>
    <t xml:space="preserve">Artyčok.TV</t>
  </si>
  <si>
    <t xml:space="preserve">Artyčok.TV: ArtFair</t>
  </si>
  <si>
    <t xml:space="preserve">MK-S 14689/2011 SOU</t>
  </si>
  <si>
    <t xml:space="preserve">OBEC ARCHITEKTŮ</t>
  </si>
  <si>
    <t xml:space="preserve">GRAND PRIX ARCHITEKTŮ-NÁRODNÍ CENA ZA ARCHITEKTURU</t>
  </si>
  <si>
    <t xml:space="preserve">MK-S 14313/2011 SOU</t>
  </si>
  <si>
    <t xml:space="preserve">Alšova jihočeská galerie v Hluboké nad Vltavou</t>
  </si>
  <si>
    <t xml:space="preserve">František Muzika</t>
  </si>
  <si>
    <t xml:space="preserve">MK-S 14378/2011 SOU</t>
  </si>
  <si>
    <t xml:space="preserve">GALERIE ORLOVNA MĚSTA KROMĚŘÍŽE</t>
  </si>
  <si>
    <t xml:space="preserve">Mezinárodní kroměřížské výtvarné léto</t>
  </si>
  <si>
    <t xml:space="preserve">MK-S 14242/2011 SOU</t>
  </si>
  <si>
    <t xml:space="preserve">Muzeum Boskovicka</t>
  </si>
  <si>
    <t xml:space="preserve">Festival Boskovice 2012 - výstavy</t>
  </si>
  <si>
    <t xml:space="preserve">MK-S 14334/2011 SOU</t>
  </si>
  <si>
    <t xml:space="preserve">Začátek století</t>
  </si>
  <si>
    <t xml:space="preserve">MK-S 14661/2011 SOU</t>
  </si>
  <si>
    <t xml:space="preserve">Člověk a prostor</t>
  </si>
  <si>
    <t xml:space="preserve">Jan Bočan – retrospektivní výstava</t>
  </si>
  <si>
    <t xml:space="preserve">MK-S 14575/2011 SOU</t>
  </si>
  <si>
    <t xml:space="preserve">Stopy paměti</t>
  </si>
  <si>
    <t xml:space="preserve">Putovní výstavní projekt Stopy paměti </t>
  </si>
  <si>
    <t xml:space="preserve">MK-S 12178/2011 SOU</t>
  </si>
  <si>
    <t xml:space="preserve">Art Movement</t>
  </si>
  <si>
    <t xml:space="preserve">Jiný vzduch 1991-2011</t>
  </si>
  <si>
    <t xml:space="preserve">MK-S 14533/2011 SOU</t>
  </si>
  <si>
    <t xml:space="preserve">Přátelé Starého Pivovaru</t>
  </si>
  <si>
    <t xml:space="preserve">KOMIXXX II - 3x jiné pojetí komiksu</t>
  </si>
  <si>
    <t xml:space="preserve">MK-S 14222/2011 SOU</t>
  </si>
  <si>
    <t xml:space="preserve">Taktum</t>
  </si>
  <si>
    <t xml:space="preserve">GRAFFITI – PŘÍBĚHY ZE ZDI</t>
  </si>
  <si>
    <t xml:space="preserve">MK-S 14303/2011 SOU</t>
  </si>
  <si>
    <t xml:space="preserve">Sdružení výtvarných kritiků a teoretiků</t>
  </si>
  <si>
    <t xml:space="preserve">5. ročník Ceny kritiky</t>
  </si>
  <si>
    <t xml:space="preserve">MK-S 14344/2011 SOU</t>
  </si>
  <si>
    <t xml:space="preserve">Terra cultura</t>
  </si>
  <si>
    <t xml:space="preserve">Současná česká dětská ilustrace     (výstava)</t>
  </si>
  <si>
    <t xml:space="preserve">MK-S 14281/2011 SOU</t>
  </si>
  <si>
    <t xml:space="preserve">Viktor Karlík – Podzemní práce / Underground Works</t>
  </si>
  <si>
    <t xml:space="preserve">MK-S 13138/2011 SOU</t>
  </si>
  <si>
    <t xml:space="preserve">ABCD</t>
  </si>
  <si>
    <t xml:space="preserve">Výtvarné, animační a zvukové řešení výstavy Adolfa Wölfliho</t>
  </si>
  <si>
    <t xml:space="preserve">MK-S 13900/2011 SOU</t>
  </si>
  <si>
    <t xml:space="preserve">Dům umění města Brna</t>
  </si>
  <si>
    <t xml:space="preserve">Pavel Hayek - Otto Zitko</t>
  </si>
  <si>
    <t xml:space="preserve">MK-S 13598/2011 SOU</t>
  </si>
  <si>
    <t xml:space="preserve">Ilona Németh - Non - Identical Space</t>
  </si>
  <si>
    <t xml:space="preserve">MK-S 13139/2011 SOU</t>
  </si>
  <si>
    <t xml:space="preserve">Židovské muzeum v Praze</t>
  </si>
  <si>
    <t xml:space="preserve">500 let hebrejského tisku</t>
  </si>
  <si>
    <t xml:space="preserve">zájmové sdružení PO</t>
  </si>
  <si>
    <t xml:space="preserve">MK-S 12937/2011 SOU</t>
  </si>
  <si>
    <t xml:space="preserve">Nadace ARBOR VITAE</t>
  </si>
  <si>
    <t xml:space="preserve">STARTED 2012 – rezidence  a výstava laureátů výstavy START POINT 2011</t>
  </si>
  <si>
    <t xml:space="preserve">nadace, nadační fond</t>
  </si>
  <si>
    <t xml:space="preserve">MK-S 13083/2011 SOU</t>
  </si>
  <si>
    <t xml:space="preserve">Medialogue, s.r.o.</t>
  </si>
  <si>
    <t xml:space="preserve">Retrospektivní výstava Jiřího Trnky</t>
  </si>
  <si>
    <t xml:space="preserve">MK-S 13597/2011 SOU</t>
  </si>
  <si>
    <t xml:space="preserve">Porte</t>
  </si>
  <si>
    <t xml:space="preserve">TARAS 80</t>
  </si>
  <si>
    <t xml:space="preserve">MK-S 13076/2011 SOU</t>
  </si>
  <si>
    <t xml:space="preserve">STUD Brno</t>
  </si>
  <si>
    <t xml:space="preserve">Czechoslovak Warhol</t>
  </si>
  <si>
    <t xml:space="preserve">MK-S 14497/2011 SOU</t>
  </si>
  <si>
    <t xml:space="preserve">SYMPOSION, SDRUŽENÍ PRO KULTURU</t>
  </si>
  <si>
    <t xml:space="preserve">ZÓNA</t>
  </si>
  <si>
    <t xml:space="preserve">MK-S 14258/2011 SOU</t>
  </si>
  <si>
    <t xml:space="preserve">a</t>
  </si>
  <si>
    <t xml:space="preserve">Euroasia Multimédia Fest 2012</t>
  </si>
  <si>
    <t xml:space="preserve">MK-S 14972/2011 SOU</t>
  </si>
  <si>
    <t xml:space="preserve">ALTERNATIWA d.i.y.</t>
  </si>
  <si>
    <t xml:space="preserve">SUROVÍÍÍ dole</t>
  </si>
  <si>
    <t xml:space="preserve">MK-S 14600/2011 SOU</t>
  </si>
  <si>
    <t xml:space="preserve">Profil Media</t>
  </si>
  <si>
    <t xml:space="preserve">Ceny Czech Grand Design</t>
  </si>
  <si>
    <t xml:space="preserve">MK-S 12189/2011 SOU</t>
  </si>
  <si>
    <t xml:space="preserve">Kateřina Piňosová</t>
  </si>
  <si>
    <t xml:space="preserve">MK-S 13129/2011 SOU</t>
  </si>
  <si>
    <t xml:space="preserve">Fresh Films</t>
  </si>
  <si>
    <t xml:space="preserve">designSUPERMARKET</t>
  </si>
  <si>
    <t xml:space="preserve">MK-S 14040/2011 SOU</t>
  </si>
  <si>
    <t xml:space="preserve">Galerie Millennium</t>
  </si>
  <si>
    <t xml:space="preserve">Jiří Kovanic k šedesátinám</t>
  </si>
  <si>
    <t xml:space="preserve">MK-S 14370/2011 SOU</t>
  </si>
  <si>
    <t xml:space="preserve">The Chemistry Production</t>
  </si>
  <si>
    <t xml:space="preserve">Streetartový festival Passport To Paint</t>
  </si>
  <si>
    <t xml:space="preserve">s. r. o.</t>
  </si>
  <si>
    <t xml:space="preserve">MK-S 14538/2011 SOU</t>
  </si>
  <si>
    <t xml:space="preserve">Ostravské muzeum</t>
  </si>
  <si>
    <t xml:space="preserve">Scénograf Vladimír Šrámek 
</t>
  </si>
  <si>
    <t xml:space="preserve">MK-S 14301/2011 SOU</t>
  </si>
  <si>
    <t xml:space="preserve">Vzory</t>
  </si>
  <si>
    <t xml:space="preserve">Code:Mode 2012</t>
  </si>
  <si>
    <t xml:space="preserve">MK-S 14696/2011 SOU</t>
  </si>
  <si>
    <t xml:space="preserve">Irena Jůzová - Instalace</t>
  </si>
  <si>
    <t xml:space="preserve">MK-S 14406/2011 SOU</t>
  </si>
  <si>
    <t xml:space="preserve">From different corners</t>
  </si>
  <si>
    <t xml:space="preserve">MK-S 13141/2011 SOU</t>
  </si>
  <si>
    <t xml:space="preserve">Architectura </t>
  </si>
  <si>
    <t xml:space="preserve">Betlémské náměstí/Open Air Stage</t>
  </si>
  <si>
    <t xml:space="preserve">MK-S 14364/2011 SOU</t>
  </si>
  <si>
    <t xml:space="preserve">Galerie Klatovy / Klenová</t>
  </si>
  <si>
    <t xml:space="preserve">Malíři prostých motivů</t>
  </si>
  <si>
    <t xml:space="preserve">MK-S 14043/2011 SOU</t>
  </si>
  <si>
    <t xml:space="preserve">PressArt</t>
  </si>
  <si>
    <t xml:space="preserve">MK-S 14227/2011 SOU</t>
  </si>
  <si>
    <t xml:space="preserve">Pavla Gajdošíková</t>
  </si>
  <si>
    <t xml:space="preserve">Poslední prostor pro člověka</t>
  </si>
  <si>
    <t xml:space="preserve">f.o.</t>
  </si>
  <si>
    <t xml:space="preserve">MK-S 14670/2011 SOU</t>
  </si>
  <si>
    <t xml:space="preserve">SLADOVNA PÍSEK </t>
  </si>
  <si>
    <t xml:space="preserve">Ilustrátoři dětské knihy</t>
  </si>
  <si>
    <t xml:space="preserve">MK-S 14470/2011 SOU</t>
  </si>
  <si>
    <t xml:space="preserve">EKECHEIRIÁ</t>
  </si>
  <si>
    <t xml:space="preserve">MK-S 13591/2011 SOU</t>
  </si>
  <si>
    <t xml:space="preserve">Arbor vitae societas</t>
  </si>
  <si>
    <t xml:space="preserve">N(C)OW IN TOW(N) – Petra Valentová</t>
  </si>
  <si>
    <t xml:space="preserve">MK-S 14549/2011 SOU</t>
  </si>
  <si>
    <t xml:space="preserve">FOIBOS BOOKS</t>
  </si>
  <si>
    <t xml:space="preserve">Zahrady a parky středočeského kraje</t>
  </si>
  <si>
    <t xml:space="preserve">MK-S 14622/2011 SOU</t>
  </si>
  <si>
    <t xml:space="preserve">Gambit Factory</t>
  </si>
  <si>
    <t xml:space="preserve">Art Prague 2012</t>
  </si>
  <si>
    <t xml:space="preserve">MK-S 14405/2011 SOU</t>
  </si>
  <si>
    <t xml:space="preserve">Jovan Dezort</t>
  </si>
  <si>
    <t xml:space="preserve">Praha 60. let aneb Tak jsme žili </t>
  </si>
  <si>
    <t xml:space="preserve">MK-S 14269/2011 SOU</t>
  </si>
  <si>
    <t xml:space="preserve">Lucie Loosová</t>
  </si>
  <si>
    <t xml:space="preserve">Bienále výtvarných forem</t>
  </si>
  <si>
    <t xml:space="preserve">MK-S 13596/2011 SOU</t>
  </si>
  <si>
    <t xml:space="preserve">PAVEL BRUNCLÍK - RETROSPEKTIVA</t>
  </si>
  <si>
    <t xml:space="preserve">MK-S 14381/2011 SOU</t>
  </si>
  <si>
    <t xml:space="preserve">KK3 Klub konkretistů</t>
  </si>
  <si>
    <t xml:space="preserve">KK3 Klub konkretistů - výstavní projekty 2012</t>
  </si>
  <si>
    <t xml:space="preserve">MK-S 14223/2011 SOU</t>
  </si>
  <si>
    <t xml:space="preserve">Art For Public </t>
  </si>
  <si>
    <t xml:space="preserve">Festival současného umění v Praze Tina B. 2012</t>
  </si>
  <si>
    <t xml:space="preserve">MK-S 14237/2011 SOU</t>
  </si>
  <si>
    <t xml:space="preserve">BonArt</t>
  </si>
  <si>
    <t xml:space="preserve">Chci vstát a jít</t>
  </si>
  <si>
    <t xml:space="preserve">MK-S 14214/2011 SOU</t>
  </si>
  <si>
    <t xml:space="preserve">Vesnické památkové rezervace a zóny Libereckého kraje</t>
  </si>
  <si>
    <t xml:space="preserve">MK-S 14598/2011 SOU</t>
  </si>
  <si>
    <t xml:space="preserve">Profil Media </t>
  </si>
  <si>
    <t xml:space="preserve">Křehký Mikulov - první festival Art Designu ve střední Evropě, 2. Ročník</t>
  </si>
  <si>
    <t xml:space="preserve">MK-S 14673/2011 SOU</t>
  </si>
  <si>
    <t xml:space="preserve">FABLAB</t>
  </si>
  <si>
    <t xml:space="preserve">MK-S 14267/2011 SOU</t>
  </si>
  <si>
    <t xml:space="preserve">Česká komora architektů (ČKA)</t>
  </si>
  <si>
    <t xml:space="preserve">Česká cena za architekturu - výstava </t>
  </si>
  <si>
    <t xml:space="preserve">profesní skupina</t>
  </si>
  <si>
    <t xml:space="preserve">MK-S 14251/2011 SOU</t>
  </si>
  <si>
    <t xml:space="preserve">Nadace Drak Dr. Altenburg Kohl</t>
  </si>
  <si>
    <t xml:space="preserve">Výstava Art Brut Contemporary</t>
  </si>
  <si>
    <t xml:space="preserve">MK-S 14271/2011 SOU</t>
  </si>
  <si>
    <t xml:space="preserve">Dreams and Nightmares</t>
  </si>
  <si>
    <t xml:space="preserve">MK-S 14525/2011 SOU</t>
  </si>
  <si>
    <t xml:space="preserve">Nadační fond současného umění</t>
  </si>
  <si>
    <t xml:space="preserve">Petr Nikl</t>
  </si>
  <si>
    <t xml:space="preserve">MK-S 14621/2011 SOU</t>
  </si>
  <si>
    <t xml:space="preserve">Art Prague</t>
  </si>
  <si>
    <t xml:space="preserve">V. ročník Prague photo festival 2012</t>
  </si>
  <si>
    <t xml:space="preserve">MK-S 14398/2011 SOU</t>
  </si>
  <si>
    <t xml:space="preserve">GET ART!</t>
  </si>
  <si>
    <t xml:space="preserve">Sochy zahradě III</t>
  </si>
  <si>
    <t xml:space="preserve">MK-S 14601/2011 SOU</t>
  </si>
  <si>
    <t xml:space="preserve">Designblok'12, Dny designu v Praze, 14. Ročník</t>
  </si>
  <si>
    <t xml:space="preserve">MK-S 14671/2011 SOU</t>
  </si>
  <si>
    <t xml:space="preserve">NOVÉ SMĚRY po roce 1989 - VE FOTOGRAFII</t>
  </si>
  <si>
    <t xml:space="preserve">MK-S 14672/2011 SOU</t>
  </si>
  <si>
    <t xml:space="preserve">Švandovo divadlo na Smíchově</t>
  </si>
  <si>
    <t xml:space="preserve">Výtvarná zeď</t>
  </si>
  <si>
    <t xml:space="preserve">MK-S 14224/2011 SOU</t>
  </si>
  <si>
    <t xml:space="preserve">Vernon Consulting</t>
  </si>
  <si>
    <t xml:space="preserve">Francis Bacon a Bohumil Hrabal – Psychologická dimenze umění</t>
  </si>
  <si>
    <t xml:space="preserve">MK-S 14272/2011 SOU</t>
  </si>
  <si>
    <t xml:space="preserve">Klub UNESCO Kroměříž</t>
  </si>
  <si>
    <t xml:space="preserve">ACTIS EFFECTOR (tvořeno světlem...) s podtitulem „Výstava, která mění prostor a posouvá čas“(pracovní název)</t>
  </si>
  <si>
    <t xml:space="preserve">MK-S 13068/2011 SOU</t>
  </si>
  <si>
    <t xml:space="preserve">Křižovatka Havel</t>
  </si>
  <si>
    <t xml:space="preserve">MK-S 14226/2011 SOU</t>
  </si>
  <si>
    <t xml:space="preserve">Impresionisté </t>
  </si>
  <si>
    <t xml:space="preserve">MK-S 14231/2011 SOU</t>
  </si>
  <si>
    <t xml:space="preserve">Galerie Středočeského kraje</t>
  </si>
  <si>
    <t xml:space="preserve">Europa Jagellonica - Umění a kultura ve střední Evropě za vlády Jagellonců 1386–1572</t>
  </si>
  <si>
    <t xml:space="preserve">MK-S 14217/2011 SOU</t>
  </si>
  <si>
    <t xml:space="preserve">Magie v současném světě</t>
  </si>
  <si>
    <t xml:space="preserve">LÉTO V PRAZE</t>
  </si>
  <si>
    <t xml:space="preserve">Český olympijský výbor</t>
  </si>
  <si>
    <t xml:space="preserve">Žijeme Londýnem</t>
  </si>
  <si>
    <t xml:space="preserve">PROGRAM VÝZNAMNÝCH A MIMOŘÁDNÝCH KULTURNÍCH AKCÍ</t>
  </si>
  <si>
    <t xml:space="preserve">CELKEM</t>
  </si>
  <si>
    <t xml:space="preserve">MK-S 13935/2011 SOU</t>
  </si>
  <si>
    <t xml:space="preserve">Bienále kresby Plzeň </t>
  </si>
  <si>
    <t xml:space="preserve">VIII.mezinárodní bienále kresby Plzeň 2012</t>
  </si>
  <si>
    <t xml:space="preserve">zájmové sdružení</t>
  </si>
  <si>
    <t xml:space="preserve">MK-S 14389/2011 SOU</t>
  </si>
  <si>
    <t xml:space="preserve">Inter-Kontakt-Grafik</t>
  </si>
  <si>
    <t xml:space="preserve">XVIII. roč. celost. soutěže Grafika roku, XVII. roč.Ceny Vl. Boudníka</t>
  </si>
  <si>
    <t xml:space="preserve">MK-S 14452/2011 SOU</t>
  </si>
  <si>
    <t xml:space="preserve">Krajská galerie výtvarného umění ve Zlíně</t>
  </si>
  <si>
    <t xml:space="preserve">VI. Zlínský salon mladých </t>
  </si>
  <si>
    <t xml:space="preserve">MK-S 12946/2011 SOU</t>
  </si>
  <si>
    <t xml:space="preserve">Nadace Arbor vitae </t>
  </si>
  <si>
    <t xml:space="preserve">START POINT 2012– výběr nejlepších diplomových prací evropských akademií</t>
  </si>
  <si>
    <t xml:space="preserve">MK-S 14384/2011 SOU</t>
  </si>
  <si>
    <t xml:space="preserve">Nadace Prague Biennale</t>
  </si>
  <si>
    <t xml:space="preserve">Prague Biennale 6 a Prague Biennale Photo 3 - příprava</t>
  </si>
  <si>
    <t xml:space="preserve">okruh 2 - podpora celoroční výstavní činnosti</t>
  </si>
  <si>
    <t xml:space="preserve">MK-S 13297/2011 SOU</t>
  </si>
  <si>
    <t xml:space="preserve">SVIT Praha</t>
  </si>
  <si>
    <t xml:space="preserve">SVIT / výstavní program 2012</t>
  </si>
  <si>
    <t xml:space="preserve">MK-S 14522/2011 SOU</t>
  </si>
  <si>
    <t xml:space="preserve">Turistické informační centrum města Brna</t>
  </si>
  <si>
    <t xml:space="preserve">Celoroční výstavní činnost Galerií TIC v roce 2012</t>
  </si>
  <si>
    <t xml:space="preserve">MK-S14516/2011 SOU</t>
  </si>
  <si>
    <t xml:space="preserve">Fotograf 07 </t>
  </si>
  <si>
    <t xml:space="preserve">Fotograf Gallery</t>
  </si>
  <si>
    <t xml:space="preserve">MK-S 14263/2011 SOU</t>
  </si>
  <si>
    <t xml:space="preserve">Fakulta umění a architektury Technické univerzity v Liberci
Galerie die Aktualität des Schönen …</t>
  </si>
  <si>
    <t xml:space="preserve">Celoroční výstavní program galerie Fakulty umění a architektury 
Technické univerzity v Liberci - Galerie die Aktualität des Schönen …</t>
  </si>
  <si>
    <t xml:space="preserve">vysoká škola</t>
  </si>
  <si>
    <t xml:space="preserve">MK-S 13293/2011 SOU</t>
  </si>
  <si>
    <t xml:space="preserve">Galerie výtvarného umění v Chebu</t>
  </si>
  <si>
    <t xml:space="preserve">Celoroční výstavní program GAVU Cheb v roce 50. výročí galerie</t>
  </si>
  <si>
    <t xml:space="preserve">MK-S 14326/2011 SOU</t>
  </si>
  <si>
    <t xml:space="preserve">Galerie města Blanska</t>
  </si>
  <si>
    <t xml:space="preserve">Výstavní program Galerie města Blanska 2012</t>
  </si>
  <si>
    <t xml:space="preserve">MK-S 14403/2011 SOU</t>
  </si>
  <si>
    <t xml:space="preserve">4AM</t>
  </si>
  <si>
    <t xml:space="preserve">Výstavní a doprovodný program Galerie architektury 2012 v Brně</t>
  </si>
  <si>
    <t xml:space="preserve">MK-S 14341/2011 SOU</t>
  </si>
  <si>
    <t xml:space="preserve">FUTURA</t>
  </si>
  <si>
    <t xml:space="preserve">Celoroční výstavní program Centra pro současné umění FUTURA</t>
  </si>
  <si>
    <t xml:space="preserve">MK-S 12288/2011 SOU</t>
  </si>
  <si>
    <t xml:space="preserve">Galerie 4 - galerie fotografie, p.o. Karlovar. Kraje</t>
  </si>
  <si>
    <t xml:space="preserve">Celoroční výstavní činnost Galerie 4 - galerie fotografie</t>
  </si>
  <si>
    <t xml:space="preserve">MK-S 14264/2011 SOU</t>
  </si>
  <si>
    <t xml:space="preserve">Josef Vomáčka</t>
  </si>
  <si>
    <t xml:space="preserve">Celoroční výstavní činnost,kostel.sv.Antonína Paduánského,Sokolov  </t>
  </si>
  <si>
    <t xml:space="preserve">MK-S 14674/2011 SOU</t>
  </si>
  <si>
    <t xml:space="preserve">Bludný kámen</t>
  </si>
  <si>
    <t xml:space="preserve">Cella 2012</t>
  </si>
  <si>
    <t xml:space="preserve">MK-S 14348/2011 SOU</t>
  </si>
  <si>
    <t xml:space="preserve">etc. galerie</t>
  </si>
  <si>
    <t xml:space="preserve">Výstavní program etc. galerie pro rok 2012</t>
  </si>
  <si>
    <t xml:space="preserve">MK-S 14044/2011 SOU</t>
  </si>
  <si>
    <t xml:space="preserve">Galerie Chodovská tvrz v roce 2012</t>
  </si>
  <si>
    <t xml:space="preserve">MK-S 14359/2011 SOU</t>
  </si>
  <si>
    <t xml:space="preserve">Kulturní zařízení města Valašského Meziříčí</t>
  </si>
  <si>
    <t xml:space="preserve">"INTERAKCE SOUČASNÉHO UMĚNÍ" Výstavní činnost Galerie Kaple ve Valašském Meziříčí v roce 2012</t>
  </si>
  <si>
    <t xml:space="preserve">MK-S 13510/2011 SOU</t>
  </si>
  <si>
    <t xml:space="preserve">Fotografická galerie Fiducia</t>
  </si>
  <si>
    <t xml:space="preserve">FGF, 2012</t>
  </si>
  <si>
    <t xml:space="preserve">MK-S 14346/2011 SOU</t>
  </si>
  <si>
    <t xml:space="preserve">Karlin Studios</t>
  </si>
  <si>
    <t xml:space="preserve">Celoroční výstavní program galerie Karlin Studios </t>
  </si>
  <si>
    <t xml:space="preserve">MK-S 14322/2011SOU</t>
  </si>
  <si>
    <t xml:space="preserve">Městské a kulturní centrum ve Volyni</t>
  </si>
  <si>
    <t xml:space="preserve">Galerie Na shledanou</t>
  </si>
  <si>
    <t xml:space="preserve">MK-S 14402/2011 SOU</t>
  </si>
  <si>
    <t xml:space="preserve">Galerie Caesar Olomouc</t>
  </si>
  <si>
    <t xml:space="preserve">Celoroční výstavní činnost Galerie Caesar rok 2012</t>
  </si>
  <si>
    <t xml:space="preserve">družstvo</t>
  </si>
  <si>
    <t xml:space="preserve">MK-S 14667/2011 SOU</t>
  </si>
  <si>
    <t xml:space="preserve">Deai (Setkání)</t>
  </si>
  <si>
    <t xml:space="preserve">Galerie Školská 28</t>
  </si>
  <si>
    <t xml:space="preserve">MK-S 14361/2011 SOU</t>
  </si>
  <si>
    <t xml:space="preserve">DISPLAY</t>
  </si>
  <si>
    <t xml:space="preserve">TRANZITDISPLAY 2012-2014</t>
  </si>
  <si>
    <t xml:space="preserve">MK-S 14295/2011 SOU</t>
  </si>
  <si>
    <t xml:space="preserve">Dům kultury Šumperk</t>
  </si>
  <si>
    <t xml:space="preserve">"V návaznosti" dvanáct autorských výstav</t>
  </si>
  <si>
    <t xml:space="preserve">MK-S 14699/2011 SOU</t>
  </si>
  <si>
    <t xml:space="preserve">Fiducia</t>
  </si>
  <si>
    <t xml:space="preserve">"Ve dvou i samostatně"- výstavy,přednášky,ateliéry v Galerii Dole 2012</t>
  </si>
  <si>
    <t xml:space="preserve">MK-S 13172/2011 SOU</t>
  </si>
  <si>
    <t xml:space="preserve">Galerie 35 m2</t>
  </si>
  <si>
    <t xml:space="preserve">Celoroční výstavní projekt Galerie 35 m2 v roce 2012</t>
  </si>
  <si>
    <t xml:space="preserve">MK-S 14298/2011 SOU</t>
  </si>
  <si>
    <t xml:space="preserve">JOHAN </t>
  </si>
  <si>
    <t xml:space="preserve">ArtBuffé - komunikační platforma pro současné výtvarné umění</t>
  </si>
  <si>
    <t xml:space="preserve">MK-S 14230/2011 SOU</t>
  </si>
  <si>
    <t xml:space="preserve">Galerie 1. patro ( dříve Galerie 5. patro)</t>
  </si>
  <si>
    <t xml:space="preserve">Výstavní činnost Galerie 1. patro v roce 2012 (dříve Galerie 5. patro)</t>
  </si>
  <si>
    <t xml:space="preserve">MK-S 14692/2011 SOU</t>
  </si>
  <si>
    <t xml:space="preserve">Galerie moderního umění v Roudnici nad Labem</t>
  </si>
  <si>
    <t xml:space="preserve">Celoroční výstavní program na rok 2012</t>
  </si>
  <si>
    <t xml:space="preserve">MK-S 13517/2011 SOU</t>
  </si>
  <si>
    <t xml:space="preserve">hunt kastner artworks</t>
  </si>
  <si>
    <t xml:space="preserve">Výstavní program galerie hunt kastner</t>
  </si>
  <si>
    <t xml:space="preserve">MK-S 14228/2011 SOU</t>
  </si>
  <si>
    <t xml:space="preserve">LT-FIN </t>
  </si>
  <si>
    <t xml:space="preserve">Galerie LUXFER</t>
  </si>
  <si>
    <t xml:space="preserve">MK-S 13174/2011SOU</t>
  </si>
  <si>
    <t xml:space="preserve">MeetFactory</t>
  </si>
  <si>
    <t xml:space="preserve">Výstavní program MeetFactory Gallery</t>
  </si>
  <si>
    <t xml:space="preserve">MK-S 14676/2011 SOU</t>
  </si>
  <si>
    <t xml:space="preserve">Opavská kulturní organizace</t>
  </si>
  <si>
    <t xml:space="preserve">Dům umění v Opavě - 2012</t>
  </si>
  <si>
    <t xml:space="preserve">MK-S 14394/2011 SOU</t>
  </si>
  <si>
    <t xml:space="preserve">Obraz současné malby v Galerii Sýpka</t>
  </si>
  <si>
    <t xml:space="preserve">MK-S 14664/2011 SOU</t>
  </si>
  <si>
    <t xml:space="preserve">Archiv výtvarného umění</t>
  </si>
  <si>
    <t xml:space="preserve">Malá věž - celoroční výstavní program</t>
  </si>
  <si>
    <t xml:space="preserve">MK-S 13080/2011 SOU</t>
  </si>
  <si>
    <t xml:space="preserve">Art Dialogue</t>
  </si>
  <si>
    <t xml:space="preserve">Celoroční výstavní činnost 2012</t>
  </si>
  <si>
    <t xml:space="preserve">MK-S 14506/2011 SOU</t>
  </si>
  <si>
    <t xml:space="preserve">Baobab Tábor</t>
  </si>
  <si>
    <t xml:space="preserve">Galerie Baobab</t>
  </si>
  <si>
    <t xml:space="preserve">MK-S 14570/2011 SOU</t>
  </si>
  <si>
    <t xml:space="preserve">CZECHDESIGN.CZ</t>
  </si>
  <si>
    <t xml:space="preserve">Celoroční výstavní program Galerie CZD</t>
  </si>
  <si>
    <t xml:space="preserve">MK-S 13500/2011 SOU</t>
  </si>
  <si>
    <t xml:space="preserve">Entrance Gallery </t>
  </si>
  <si>
    <t xml:space="preserve">Celoroční výstavní činnost galerie Entrance</t>
  </si>
  <si>
    <t xml:space="preserve">MK-S 14357/2011 SOU</t>
  </si>
  <si>
    <t xml:space="preserve">Veronika Bromová-Jazyková agentura AHA</t>
  </si>
  <si>
    <t xml:space="preserve">Projekt Galerie KABINET Střítež</t>
  </si>
  <si>
    <t xml:space="preserve">MK-S 13393/2011 SOU</t>
  </si>
  <si>
    <t xml:space="preserve">Společnost Topičova salonu</t>
  </si>
  <si>
    <t xml:space="preserve">Výstavní činnost v Topičově salonu a Topičově klubu v roce 2012 </t>
  </si>
  <si>
    <t xml:space="preserve">MK-S 14354/2011 SOU</t>
  </si>
  <si>
    <t xml:space="preserve">Celoroční výstavní program Galerie NoD</t>
  </si>
  <si>
    <t xml:space="preserve">MK-S 14432/2011 SOU</t>
  </si>
  <si>
    <t xml:space="preserve">DIVUS</t>
  </si>
  <si>
    <t xml:space="preserve">Prager Kabarett: celoroční výstavní program galerie Divus</t>
  </si>
  <si>
    <t xml:space="preserve">MK-S 14433/2011 SOU</t>
  </si>
  <si>
    <t xml:space="preserve">GALERIE FELIXE JENEWEINA MĚSTA KUTNÉ HORY </t>
  </si>
  <si>
    <t xml:space="preserve">VÝSTAVNÍ PROGRAM GFJ MĚSTA KUTNÉ HORY 2012</t>
  </si>
  <si>
    <t xml:space="preserve">MK-S 14215/2011 SOU</t>
  </si>
  <si>
    <t xml:space="preserve">Galerie Michal</t>
  </si>
  <si>
    <t xml:space="preserve">Projekt celoroční výstavní činnost</t>
  </si>
  <si>
    <t xml:space="preserve">MK-S 14690/2011 SOU</t>
  </si>
  <si>
    <t xml:space="preserve">Luděk Prošek (Galerie NF, Ústí nad Labem)</t>
  </si>
  <si>
    <t xml:space="preserve">Galerie NF – Celoroční výstavní program 2012</t>
  </si>
  <si>
    <t xml:space="preserve">MK-S 14510/2011 SOU</t>
  </si>
  <si>
    <t xml:space="preserve">Uskupení Tesla </t>
  </si>
  <si>
    <t xml:space="preserve">Celoroční výstavní projekt GAMA 2012</t>
  </si>
  <si>
    <t xml:space="preserve">MK-S 14245/2011 SOU</t>
  </si>
  <si>
    <t xml:space="preserve">Leica Gallery Prague</t>
  </si>
  <si>
    <t xml:space="preserve">Celoroční výstavní program Leica Gallery Prague</t>
  </si>
  <si>
    <t xml:space="preserve">MK-S 14469/2011 SOU</t>
  </si>
  <si>
    <t xml:space="preserve">MAKUM s. r. o. (Galerie Jiří Švestka)</t>
  </si>
  <si>
    <t xml:space="preserve">Výstavní program Galerie Jiří Švestka na rok 2012</t>
  </si>
  <si>
    <t xml:space="preserve">MK-S 14663/2011 SOU</t>
  </si>
  <si>
    <t xml:space="preserve">Společenské centrum Trutnovska pro kulturu a volný čas</t>
  </si>
  <si>
    <t xml:space="preserve">Podpora celoroční výstavní činnosti - Galerie Uffo Trutnov</t>
  </si>
  <si>
    <t xml:space="preserve">MK-S 14502/2011 SOU</t>
  </si>
  <si>
    <t xml:space="preserve">Společnost KT</t>
  </si>
  <si>
    <t xml:space="preserve">CELOROČNÍ VÝSTAVNÍ PROGRAM GALERIE Kabinet T.</t>
  </si>
  <si>
    <t xml:space="preserve">MK-S 14327/2011 SOU</t>
  </si>
  <si>
    <t xml:space="preserve">Syndikát výtvarných umělců</t>
  </si>
  <si>
    <t xml:space="preserve">Altán Klamovka v roce 2012</t>
  </si>
  <si>
    <t xml:space="preserve">MK-S 14683/2011 SOU</t>
  </si>
  <si>
    <t xml:space="preserve">Centre for Central European Architecture</t>
  </si>
  <si>
    <t xml:space="preserve">Výstavní činnost CCEA 2012</t>
  </si>
  <si>
    <t xml:space="preserve">MK-S 14279/2011 SOU</t>
  </si>
  <si>
    <t xml:space="preserve">Galerie města Plzně</t>
  </si>
  <si>
    <t xml:space="preserve">Podpora celoroční výstavní činnosti</t>
  </si>
  <si>
    <t xml:space="preserve">MK-S 12950/2011 SOU</t>
  </si>
  <si>
    <t xml:space="preserve">Museum Kampa – Nadace Jana a Medy Mládkových</t>
  </si>
  <si>
    <t xml:space="preserve">Skupina výstavních projektů Musea Kampa – Nadace Jana a Medy Mládkových v roce 2011</t>
  </si>
  <si>
    <t xml:space="preserve">MK-S 14503/2011 SOU</t>
  </si>
  <si>
    <t xml:space="preserve">Tolerdance</t>
  </si>
  <si>
    <t xml:space="preserve">PRÁDELNA BOHNICE - prostor pro aktuální umění</t>
  </si>
  <si>
    <t xml:space="preserve">MK-S 14382/2011 SOU</t>
  </si>
  <si>
    <t xml:space="preserve">Celoroční výstavní a doplňkový program Galerie AMB </t>
  </si>
  <si>
    <t xml:space="preserve">MK-S 14453/2011 SOU</t>
  </si>
  <si>
    <t xml:space="preserve">Libuše Olšáková</t>
  </si>
  <si>
    <t xml:space="preserve">Celoroční výstavní program Galerie Langův dům ve Frýdku-Místku</t>
  </si>
  <si>
    <t xml:space="preserve">MK-S 14324/2011 SOU</t>
  </si>
  <si>
    <t xml:space="preserve">C2C kruh kurátorů a kritiků</t>
  </si>
  <si>
    <t xml:space="preserve">Artwal 2012</t>
  </si>
  <si>
    <t xml:space="preserve">MK-S 14660/2011 SOU</t>
  </si>
  <si>
    <t xml:space="preserve">Lukáš Machalický</t>
  </si>
  <si>
    <t xml:space="preserve">Roční program Galerie SPZ</t>
  </si>
  <si>
    <t xml:space="preserve">MK-S 14443/2011 SOU</t>
  </si>
  <si>
    <t xml:space="preserve">Radmila Freislebenová - Galerie Via Art</t>
  </si>
  <si>
    <t xml:space="preserve">PRONIKÁNÍ / PENETRATION</t>
  </si>
  <si>
    <t xml:space="preserve">MK-S 14261/2011 SOU</t>
  </si>
  <si>
    <t xml:space="preserve">Severočeská galerie výtvarného umění 
v Litoměřicích</t>
  </si>
  <si>
    <t xml:space="preserve">Celoroční výstavní program v Severočeské galerii výtvarného umění v Litoměřicích</t>
  </si>
  <si>
    <t xml:space="preserve">Spolek výtvarných umělců Mánes (S.V.U. Mánes)</t>
  </si>
  <si>
    <t xml:space="preserve">Mánes Mánesu (1887-2012) 125. výročí založení Spolku výtvarných umělců Mánes</t>
  </si>
  <si>
    <t xml:space="preserve">MK-S 14421/2011 SOU</t>
  </si>
  <si>
    <t xml:space="preserve">"a."</t>
  </si>
  <si>
    <t xml:space="preserve">Galerie Ferdinanda Baumanna</t>
  </si>
  <si>
    <t xml:space="preserve">MK-S 13396/2011 SOU</t>
  </si>
  <si>
    <t xml:space="preserve">FotoGrafic–občanské sdružení pro současné umění</t>
  </si>
  <si>
    <t xml:space="preserve">Celoroční výstavní činnost v galerii FotoGrafic</t>
  </si>
  <si>
    <t xml:space="preserve">MK-S 14666/2011 SOU</t>
  </si>
  <si>
    <t xml:space="preserve">I. D. A. - iniciativa pro současné umění </t>
  </si>
  <si>
    <t xml:space="preserve">Multifunkční prostor a galerie I. D. A.</t>
  </si>
  <si>
    <t xml:space="preserve">MK-S 13146/2011 SOU</t>
  </si>
  <si>
    <t xml:space="preserve">Celoroční výstavní plán Galerie kritiků</t>
  </si>
  <si>
    <t xml:space="preserve">MK-S 14437/2011 SOU</t>
  </si>
  <si>
    <t xml:space="preserve">Miloslav Navrátil</t>
  </si>
  <si>
    <t xml:space="preserve">Autorské výstavy 2012</t>
  </si>
  <si>
    <t xml:space="preserve">MK-S 12922/2011 SOU</t>
  </si>
  <si>
    <t xml:space="preserve">Akademie výtvarných umění v Praze</t>
  </si>
  <si>
    <t xml:space="preserve">Celoroční výstavní činnost Galerie AVU a Galerie Pavilon</t>
  </si>
  <si>
    <t xml:space="preserve">MK-S 14527/2011 SOU</t>
  </si>
  <si>
    <t xml:space="preserve">Celoroční provoz Wannieck Gallery</t>
  </si>
  <si>
    <t xml:space="preserve">MK-S 14475/2011 SOU</t>
  </si>
  <si>
    <t xml:space="preserve">Společnost Galerie Petr Novotný</t>
  </si>
  <si>
    <t xml:space="preserve">Celoroční výstavní činnost Galerie Petr Novotný v roce 2012</t>
  </si>
  <si>
    <t xml:space="preserve">MK-S 13926/2011 SOU</t>
  </si>
  <si>
    <t xml:space="preserve">Trafačka</t>
  </si>
  <si>
    <t xml:space="preserve">Celoroční výstavní program Trafo galerie pro rok 2012</t>
  </si>
  <si>
    <t xml:space="preserve">MK-S 12964/2011 SOU</t>
  </si>
  <si>
    <t xml:space="preserve">Akademie múzických umění v Praze</t>
  </si>
  <si>
    <t xml:space="preserve">Výstavní program Katedry fotografie FAMU v Praze pro rok 2012</t>
  </si>
  <si>
    <t xml:space="preserve">MK-S 13020/2011 SOU</t>
  </si>
  <si>
    <t xml:space="preserve">Celoroční výstavní plán Galerie AMU</t>
  </si>
  <si>
    <t xml:space="preserve">MK-S 14478/2011 SOU</t>
  </si>
  <si>
    <t xml:space="preserve">Oblastní galerie v Liberci</t>
  </si>
  <si>
    <t xml:space="preserve">Celoroční výstavní činnost Oblastní galerie v Liberci, p.o.</t>
  </si>
  <si>
    <t xml:space="preserve">MK-S 14434/2011 SOU</t>
  </si>
  <si>
    <t xml:space="preserve">Sdružení českých umělců grafiků HOLLAR</t>
  </si>
  <si>
    <t xml:space="preserve">Celoroční výstavní činnost Galerie HOLLAR 2012</t>
  </si>
  <si>
    <t xml:space="preserve">MK-S 14315/2011 SOU</t>
  </si>
  <si>
    <t xml:space="preserve">Chrám Chmele a Piva CZ</t>
  </si>
  <si>
    <t xml:space="preserve">Galerie Sladovna</t>
  </si>
  <si>
    <t xml:space="preserve">MK-S 14440/2011 SOU</t>
  </si>
  <si>
    <t xml:space="preserve">Rok Berana</t>
  </si>
  <si>
    <t xml:space="preserve">MK-S 14372/2011 SOU</t>
  </si>
  <si>
    <t xml:space="preserve">Celoroční výstavní činnost The Chemistry Gallery na rok 2012</t>
  </si>
  <si>
    <t xml:space="preserve">MK-S 13295/2011 SOU</t>
  </si>
  <si>
    <t xml:space="preserve">KLUB GALERIE V KAPLI</t>
  </si>
  <si>
    <t xml:space="preserve">VÝSTAVNÍ PROGRAM 2012</t>
  </si>
  <si>
    <t xml:space="preserve">MK-S 14390/2011 SOU</t>
  </si>
  <si>
    <t xml:space="preserve">Skutečnost</t>
  </si>
  <si>
    <t xml:space="preserve">Galerie Start</t>
  </si>
  <si>
    <t xml:space="preserve">MK-S 13928/2011 SOU</t>
  </si>
  <si>
    <t xml:space="preserve">Jednota umělců výtvarných</t>
  </si>
  <si>
    <t xml:space="preserve">Podpora celoroční výstavní činnosti v Galerii Nová síň.</t>
  </si>
  <si>
    <t xml:space="preserve">MK-S 14688/2011 SOU</t>
  </si>
  <si>
    <t xml:space="preserve">Roční program Muzea Montanelli</t>
  </si>
  <si>
    <t xml:space="preserve">MK-S 13514/2011 SOU</t>
  </si>
  <si>
    <t xml:space="preserve">Art For Public</t>
  </si>
  <si>
    <t xml:space="preserve">Young Art - podpora mladých umělců z České republiky</t>
  </si>
  <si>
    <t xml:space="preserve">MK-S 16253/2011 SOU</t>
  </si>
  <si>
    <t xml:space="preserve">Celoroční výstavní program galerie Klatovy Klenová</t>
  </si>
  <si>
    <t xml:space="preserve">MK-S 14397/2011 SOU</t>
  </si>
  <si>
    <t xml:space="preserve">Space4art</t>
  </si>
  <si>
    <t xml:space="preserve">Space4art 2012</t>
  </si>
  <si>
    <t xml:space="preserve">MK-S 13144/2011 SOU</t>
  </si>
  <si>
    <t xml:space="preserve">Karina Kubišová, galerista</t>
  </si>
  <si>
    <t xml:space="preserve">GALERIE MALOSTRANSKÁ BESEDA</t>
  </si>
  <si>
    <t xml:space="preserve">MK-S 14572/2011 SOU</t>
  </si>
  <si>
    <t xml:space="preserve">FOIBOS BOHEMIA</t>
  </si>
  <si>
    <t xml:space="preserve">Kotěrovo centrum-Trmalova vila</t>
  </si>
  <si>
    <t xml:space="preserve">MK-S 13398/2011 SOU</t>
  </si>
  <si>
    <t xml:space="preserve">Umění pro děti</t>
  </si>
  <si>
    <t xml:space="preserve">Galerie umění pro děti</t>
  </si>
  <si>
    <t xml:space="preserve">MK-S 13932/2011 SOU</t>
  </si>
  <si>
    <t xml:space="preserve">Christiania, o. p. s. (pro podporu kultury, národní paměti a menšin)</t>
  </si>
  <si>
    <t xml:space="preserve">„Uši a Vítr – múzické večery Potulné akademie“ (52 večerů, 8. ročník)</t>
  </si>
  <si>
    <t xml:space="preserve">MK-S 13077/2011 SOU</t>
  </si>
  <si>
    <t xml:space="preserve">Pro-Plakát</t>
  </si>
  <si>
    <t xml:space="preserve">Galerie filmového plakátu v pražských kinech</t>
  </si>
  <si>
    <t xml:space="preserve">MK-S 13176/2011 SOU</t>
  </si>
  <si>
    <t xml:space="preserve">Architectura</t>
  </si>
  <si>
    <t xml:space="preserve">Celoroční výstavní program Galerie Jaroslava Fragnera 2012</t>
  </si>
  <si>
    <t xml:space="preserve">MK-S 14679/2011 SOU</t>
  </si>
  <si>
    <t xml:space="preserve">Centum pro současné umění Praha</t>
  </si>
  <si>
    <t xml:space="preserve">Celoroční výstavní program galerie Jelení</t>
  </si>
  <si>
    <t xml:space="preserve">MK-S 13589/2011 SOU</t>
  </si>
  <si>
    <t xml:space="preserve">DOX Prague</t>
  </si>
  <si>
    <t xml:space="preserve">Profesionální činnost centra DOX ve výtvarném umění, 2012 - 2014</t>
  </si>
  <si>
    <t xml:space="preserve">a.s.</t>
  </si>
  <si>
    <t xml:space="preserve">MK-S 13891/2011 SOU</t>
  </si>
  <si>
    <t xml:space="preserve">Výstavní plán Domu umění města Brna v roce 2012 </t>
  </si>
  <si>
    <t xml:space="preserve">MK-S 12952/2011 SOU</t>
  </si>
  <si>
    <t xml:space="preserve">Lidé výtvarnému umění – výtvarné umění lidem</t>
  </si>
  <si>
    <t xml:space="preserve">Celoroční výstavní a doprovodný program Galerie Emila Filly</t>
  </si>
  <si>
    <t xml:space="preserve">MK-S 14471/2011 SOU</t>
  </si>
  <si>
    <t xml:space="preserve">Společnost Jindřicha Chalupeckého</t>
  </si>
  <si>
    <t xml:space="preserve">Cena Jindřicha Chalupeckého - Finále 2012, výstava laureáta 2011</t>
  </si>
  <si>
    <t xml:space="preserve">MK-S 14436/2011 SOU</t>
  </si>
  <si>
    <t xml:space="preserve">STATUTÁRNÍ MĚSTO ČESKÉ BUDĚJOVICE</t>
  </si>
  <si>
    <t xml:space="preserve">CELOROČNÍ VÝSTAVNÍ ČINNOST - DŮM UMĚNÍ Č.BUDĚJOVICE</t>
  </si>
  <si>
    <t xml:space="preserve">statutární město</t>
  </si>
  <si>
    <t xml:space="preserve">okruh 3 - podpora nevýstavních a nepublikačních projektů </t>
  </si>
  <si>
    <t xml:space="preserve">MK-S 14233/2011 SOU</t>
  </si>
  <si>
    <t xml:space="preserve">Kruh</t>
  </si>
  <si>
    <t xml:space="preserve">Mezi domy, cyklus přednášek a diskusí o architektuře</t>
  </si>
  <si>
    <t xml:space="preserve">MK-S 14441/2011 SOU</t>
  </si>
  <si>
    <t xml:space="preserve">Muzeum Českého ráje v Turnově</t>
  </si>
  <si>
    <t xml:space="preserve">XXII. Mezinárodní sympozium současného šperku</t>
  </si>
  <si>
    <t xml:space="preserve">MK-S 14236/2011 SOU</t>
  </si>
  <si>
    <t xml:space="preserve">Mezinárodní Den Architektury – I. Ročník, Česká republika</t>
  </si>
  <si>
    <t xml:space="preserve">MK-S 13085/2011 SOU</t>
  </si>
  <si>
    <t xml:space="preserve">ABF</t>
  </si>
  <si>
    <t xml:space="preserve">Young Architect Award 2012</t>
  </si>
  <si>
    <t xml:space="preserve">MK-S 14300/2011 SOU</t>
  </si>
  <si>
    <t xml:space="preserve">Anymous art, nezávislé sdružení autorů </t>
  </si>
  <si>
    <t xml:space="preserve">ANYMOUS PERFORMANCE XIII., festival akčního umění Plzeň</t>
  </si>
  <si>
    <t xml:space="preserve">MK-S 14376/2011 SOU</t>
  </si>
  <si>
    <t xml:space="preserve">Pilgrim</t>
  </si>
  <si>
    <t xml:space="preserve">Hledání nového příběhu</t>
  </si>
  <si>
    <t xml:space="preserve">MK-S 14677/2011 SOU</t>
  </si>
  <si>
    <t xml:space="preserve">C2C</t>
  </si>
  <si>
    <t xml:space="preserve">Příliš blízký východ</t>
  </si>
  <si>
    <t xml:space="preserve">MK-S 14218/2011 SOU</t>
  </si>
  <si>
    <t xml:space="preserve">Terra Madoda</t>
  </si>
  <si>
    <t xml:space="preserve">OFFCITY 2012</t>
  </si>
  <si>
    <t xml:space="preserve">MK-S 14243/2011 SOU</t>
  </si>
  <si>
    <t xml:space="preserve">Bubec</t>
  </si>
  <si>
    <t xml:space="preserve">Sochařské studio Bubec</t>
  </si>
  <si>
    <t xml:space="preserve">MK-S 14363/2011 SOU</t>
  </si>
  <si>
    <t xml:space="preserve">Rezidenční pobyt pro 2 české a 2 zahraniční umělce </t>
  </si>
  <si>
    <t xml:space="preserve">MK-S 14466/2011 SOU</t>
  </si>
  <si>
    <t xml:space="preserve">Literární sklony</t>
  </si>
  <si>
    <t xml:space="preserve">MK-S 13292/2011 SOU</t>
  </si>
  <si>
    <t xml:space="preserve">Workshop GRAFFITI BOOM vol. 03 </t>
  </si>
  <si>
    <t xml:space="preserve">MK-S 13173/2011 SOU</t>
  </si>
  <si>
    <t xml:space="preserve">Kurátorská rezidence  Praha - Košice 2012</t>
  </si>
  <si>
    <t xml:space="preserve">MK-S 13516/2011 SOU</t>
  </si>
  <si>
    <t xml:space="preserve">Ostravská univerzita v Ostravě, Fakulta umění</t>
  </si>
  <si>
    <t xml:space="preserve">MSSO12 - Mezinárodní serigrafické sympozium Ostrava 2012</t>
  </si>
  <si>
    <t xml:space="preserve">MK-S 14669/2011 SOU</t>
  </si>
  <si>
    <t xml:space="preserve">RESET 2012: MutaMorphosis</t>
  </si>
  <si>
    <t xml:space="preserve">MK-S 14345/2011 SOU</t>
  </si>
  <si>
    <t xml:space="preserve">Mezinárodní rezidenční program FUTURA 2012 </t>
  </si>
  <si>
    <t xml:space="preserve">MK-S 14698/2011 SOU</t>
  </si>
  <si>
    <t xml:space="preserve">MOBILE GALERIE (Mobilní galerie)</t>
  </si>
  <si>
    <t xml:space="preserve">MK-S 13026/2011 SOU</t>
  </si>
  <si>
    <t xml:space="preserve">Křižovatky architektury</t>
  </si>
  <si>
    <t xml:space="preserve">MK-S 14373/2011 SOU</t>
  </si>
  <si>
    <t xml:space="preserve">Lunchmeat</t>
  </si>
  <si>
    <t xml:space="preserve">Rezidenční program Lunchmeat</t>
  </si>
  <si>
    <t xml:space="preserve">MK-S 14216/2011 SOU</t>
  </si>
  <si>
    <t xml:space="preserve">INI Project</t>
  </si>
  <si>
    <t xml:space="preserve">Open Studio INI Gallery</t>
  </si>
  <si>
    <t xml:space="preserve">MK-S 13394/2011 SOU</t>
  </si>
  <si>
    <t xml:space="preserve">Tvůrčí dílny - spolupráce se studenty ÚDKU KTF v Topičově salonu v roce 2012</t>
  </si>
  <si>
    <t xml:space="preserve">MK-S 13391/2011 SOU</t>
  </si>
  <si>
    <t xml:space="preserve">Entrance gallery</t>
  </si>
  <si>
    <t xml:space="preserve">Art Talks</t>
  </si>
  <si>
    <t xml:space="preserve">MK-S 14321/2011 SOU</t>
  </si>
  <si>
    <t xml:space="preserve">Sympozium SOCHAŘÍŠ? SOCHAŘÍŽ!</t>
  </si>
  <si>
    <t xml:space="preserve">MK-S 14240/2011 SOU</t>
  </si>
  <si>
    <t xml:space="preserve">ScholasticA </t>
  </si>
  <si>
    <t xml:space="preserve">Scholastika uvádí setkání s kurátory</t>
  </si>
  <si>
    <t xml:space="preserve">MK-S 14532/2011 SOU</t>
  </si>
  <si>
    <t xml:space="preserve">Scholastika – platforma pro současné umění</t>
  </si>
  <si>
    <t xml:space="preserve">MK-S 14662/2011 SOU</t>
  </si>
  <si>
    <t xml:space="preserve">UMakQrt: You Make Art</t>
  </si>
  <si>
    <t xml:space="preserve">MK-S 14535/2011 SOU</t>
  </si>
  <si>
    <t xml:space="preserve">Leporelo plus </t>
  </si>
  <si>
    <t xml:space="preserve">Módění</t>
  </si>
  <si>
    <t xml:space="preserve">MK-S 14685/2011 SOU</t>
  </si>
  <si>
    <t xml:space="preserve">CCEA Lobby 2012</t>
  </si>
  <si>
    <t xml:space="preserve">MK-S 14680/2011 SOU</t>
  </si>
  <si>
    <t xml:space="preserve">Pražská galerie českého skla</t>
  </si>
  <si>
    <t xml:space="preserve">Cena Stanislava Libenského a workshop Glass-Terra 2012</t>
  </si>
  <si>
    <t xml:space="preserve">MK-S 14369/2011 SOU</t>
  </si>
  <si>
    <t xml:space="preserve">THeatr ludem</t>
  </si>
  <si>
    <t xml:space="preserve">Dokud nás smrt nespojí II.</t>
  </si>
  <si>
    <t xml:space="preserve">MK-S 14310/2011 SOU</t>
  </si>
  <si>
    <t xml:space="preserve">Teatrum mundi </t>
  </si>
  <si>
    <t xml:space="preserve">Kratochvilné stroje</t>
  </si>
  <si>
    <t xml:space="preserve">MK-S 14371/2011 SOU</t>
  </si>
  <si>
    <t xml:space="preserve">Nová Solnice</t>
  </si>
  <si>
    <t xml:space="preserve">Pecha Kucha Night Budweis</t>
  </si>
  <si>
    <t xml:space="preserve">MK-S 13927/2011 SOU</t>
  </si>
  <si>
    <t xml:space="preserve">Doprovodný program k výstavě Graffiti - příběhy ze zdi</t>
  </si>
  <si>
    <t xml:space="preserve">MK-S 14531/2011 SOU</t>
  </si>
  <si>
    <t xml:space="preserve">Galerie Klatovy/Klenová</t>
  </si>
  <si>
    <t xml:space="preserve">Sycamore wood symposium</t>
  </si>
  <si>
    <t xml:space="preserve">MK-S 14659/2011 SOU</t>
  </si>
  <si>
    <t xml:space="preserve">Všeradova země</t>
  </si>
  <si>
    <t xml:space="preserve">ART SYMPOZIUM Všeradice 2012</t>
  </si>
  <si>
    <t xml:space="preserve">MK-S 13298/2011 SOU</t>
  </si>
  <si>
    <t xml:space="preserve">Yo-yo</t>
  </si>
  <si>
    <t xml:space="preserve">Lidová univerzita Kravín 2012</t>
  </si>
  <si>
    <t xml:space="preserve">MK-S 14355/2011 SOU</t>
  </si>
  <si>
    <t xml:space="preserve">Společnost pro rozvoj Mikulovského výtvarného sympozia "dílna"</t>
  </si>
  <si>
    <t xml:space="preserve">Mikulovské výtvarné sympozium "dílna" 2012 - 19. ročník</t>
  </si>
  <si>
    <t xml:space="preserve">BODOVÉ HODNOCENÍ</t>
  </si>
  <si>
    <t xml:space="preserve">PRŮMĚR</t>
  </si>
  <si>
    <t xml:space="preserve">1 538 500</t>
  </si>
  <si>
    <t xml:space="preserve">300 000</t>
  </si>
  <si>
    <t xml:space="preserve">N(C)OW IN TOW(N) – Petra Valentová
</t>
  </si>
  <si>
    <t xml:space="preserve">Celoroční výstavní program GAVU Cheb v roce 50. výročí galerie
</t>
  </si>
  <si>
    <t xml:space="preserve">Kolektiv A.M.180 </t>
  </si>
  <si>
    <t xml:space="preserve">Celoroční program galerie A.M.180</t>
  </si>
  <si>
    <t xml:space="preserve">Skupina výstavních projektů Musea Kampa – Nadace Jana a Medy Mládkových v roce 2011
</t>
  </si>
  <si>
    <t xml:space="preserve">STATUTÁRNÍ MĚSTO ČESKÉ BUDĚJOVICE - ODBOR KULTU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;\-#,##0.00&quot; Kč&quot;"/>
    <numFmt numFmtId="166" formatCode="#,##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4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7"/>
    <col collapsed="false" customWidth="true" hidden="false" outlineLevel="0" max="2" min="2" style="0" width="33.14"/>
    <col collapsed="false" customWidth="true" hidden="false" outlineLevel="0" max="3" min="3" style="0" width="28.99"/>
    <col collapsed="false" customWidth="true" hidden="true" outlineLevel="0" max="4" min="4" style="0" width="15.28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8.41"/>
    <col collapsed="false" customWidth="true" hidden="false" outlineLevel="0" max="8" min="8" style="0" width="9.99"/>
    <col collapsed="false" customWidth="true" hidden="false" outlineLevel="0" max="10" min="9" style="0" width="10.13"/>
    <col collapsed="false" customWidth="true" hidden="false" outlineLevel="0" max="11" min="11" style="0" width="7.28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B1" s="1"/>
    </row>
    <row r="2" customFormat="false" ht="13.5" hidden="false" customHeight="false" outlineLevel="0" collapsed="false"/>
    <row r="3" customFormat="false" ht="36.75" hidden="false" customHeight="true" outlineLevel="0" collapsed="false">
      <c r="A3" s="2" t="s">
        <v>0</v>
      </c>
      <c r="B3" s="2" t="s">
        <v>1</v>
      </c>
      <c r="C3" s="3" t="s">
        <v>2</v>
      </c>
      <c r="D3" s="4" t="s">
        <v>3</v>
      </c>
      <c r="E3" s="5" t="s">
        <v>4</v>
      </c>
      <c r="F3" s="6" t="s">
        <v>5</v>
      </c>
      <c r="G3" s="7" t="s">
        <v>6</v>
      </c>
      <c r="K3" s="2" t="n">
        <v>2013</v>
      </c>
      <c r="L3" s="2" t="n">
        <v>2014</v>
      </c>
    </row>
    <row r="4" customFormat="false" ht="13.5" hidden="false" customHeight="true" outlineLevel="0" collapsed="false">
      <c r="A4" s="8"/>
      <c r="B4" s="8"/>
      <c r="C4" s="9"/>
      <c r="D4" s="9"/>
      <c r="E4" s="10"/>
      <c r="F4" s="10"/>
      <c r="G4" s="11"/>
      <c r="K4" s="1" t="s">
        <v>7</v>
      </c>
      <c r="L4" s="1"/>
      <c r="M4" s="1"/>
      <c r="N4" s="1"/>
      <c r="O4" s="1"/>
      <c r="P4" s="1"/>
      <c r="Q4" s="1"/>
    </row>
    <row r="5" customFormat="false" ht="15.75" hidden="false" customHeight="false" outlineLevel="0" collapsed="false">
      <c r="B5" s="12" t="s">
        <v>8</v>
      </c>
      <c r="E5" s="13"/>
      <c r="F5" s="13"/>
      <c r="K5" s="1" t="s">
        <v>9</v>
      </c>
    </row>
    <row r="6" customFormat="false" ht="12.75" hidden="false" customHeight="false" outlineLevel="0" collapsed="false">
      <c r="A6" s="14" t="s">
        <v>10</v>
      </c>
      <c r="B6" s="15" t="s">
        <v>11</v>
      </c>
      <c r="C6" s="16" t="s">
        <v>12</v>
      </c>
      <c r="D6" s="17" t="s">
        <v>13</v>
      </c>
      <c r="E6" s="18" t="n">
        <v>1192500</v>
      </c>
      <c r="F6" s="19" t="n">
        <v>257500</v>
      </c>
      <c r="G6" s="20" t="n">
        <v>4.09090909090909</v>
      </c>
      <c r="H6" s="21" t="n">
        <v>250000</v>
      </c>
    </row>
    <row r="7" customFormat="false" ht="27.75" hidden="false" customHeight="true" outlineLevel="0" collapsed="false">
      <c r="A7" s="22" t="s">
        <v>14</v>
      </c>
      <c r="B7" s="23" t="s">
        <v>15</v>
      </c>
      <c r="C7" s="24" t="s">
        <v>16</v>
      </c>
      <c r="D7" s="25" t="s">
        <v>17</v>
      </c>
      <c r="E7" s="26" t="n">
        <v>206000</v>
      </c>
      <c r="F7" s="27" t="n">
        <v>100000</v>
      </c>
      <c r="G7" s="28" t="n">
        <v>4</v>
      </c>
      <c r="H7" s="29" t="n">
        <v>100000</v>
      </c>
    </row>
    <row r="8" customFormat="false" ht="25.5" hidden="false" customHeight="false" outlineLevel="0" collapsed="false">
      <c r="A8" s="22" t="s">
        <v>18</v>
      </c>
      <c r="B8" s="30" t="s">
        <v>19</v>
      </c>
      <c r="C8" s="31" t="s">
        <v>20</v>
      </c>
      <c r="D8" s="32" t="s">
        <v>21</v>
      </c>
      <c r="E8" s="33" t="n">
        <v>410000</v>
      </c>
      <c r="F8" s="34" t="n">
        <v>200000</v>
      </c>
      <c r="G8" s="28" t="n">
        <v>4</v>
      </c>
      <c r="H8" s="29" t="n">
        <v>180000</v>
      </c>
    </row>
    <row r="9" customFormat="false" ht="12.75" hidden="false" customHeight="false" outlineLevel="0" collapsed="false">
      <c r="A9" s="22" t="s">
        <v>22</v>
      </c>
      <c r="B9" s="23" t="s">
        <v>23</v>
      </c>
      <c r="C9" s="24" t="s">
        <v>24</v>
      </c>
      <c r="D9" s="25" t="s">
        <v>25</v>
      </c>
      <c r="E9" s="26" t="n">
        <v>240000</v>
      </c>
      <c r="F9" s="27" t="n">
        <v>130000</v>
      </c>
      <c r="G9" s="28" t="n">
        <v>3.6</v>
      </c>
      <c r="H9" s="29" t="n">
        <v>130000</v>
      </c>
    </row>
    <row r="10" customFormat="false" ht="24.75" hidden="false" customHeight="true" outlineLevel="0" collapsed="false">
      <c r="A10" s="22" t="s">
        <v>26</v>
      </c>
      <c r="B10" s="23" t="s">
        <v>27</v>
      </c>
      <c r="C10" s="24" t="s">
        <v>28</v>
      </c>
      <c r="D10" s="25" t="s">
        <v>17</v>
      </c>
      <c r="E10" s="26" t="n">
        <v>778000</v>
      </c>
      <c r="F10" s="27" t="n">
        <v>150000</v>
      </c>
      <c r="G10" s="28" t="n">
        <v>3.45454545454545</v>
      </c>
      <c r="H10" s="29" t="n">
        <v>120000</v>
      </c>
    </row>
    <row r="11" customFormat="false" ht="32.25" hidden="false" customHeight="true" outlineLevel="0" collapsed="false">
      <c r="A11" s="22" t="s">
        <v>29</v>
      </c>
      <c r="B11" s="30" t="s">
        <v>30</v>
      </c>
      <c r="C11" s="31" t="s">
        <v>31</v>
      </c>
      <c r="D11" s="32" t="s">
        <v>17</v>
      </c>
      <c r="E11" s="33" t="n">
        <v>235000</v>
      </c>
      <c r="F11" s="34" t="n">
        <v>80000</v>
      </c>
      <c r="G11" s="28" t="n">
        <v>3.45454545454545</v>
      </c>
      <c r="H11" s="29" t="n">
        <v>60000</v>
      </c>
    </row>
    <row r="12" customFormat="false" ht="17.25" hidden="false" customHeight="true" outlineLevel="0" collapsed="false">
      <c r="A12" s="22" t="s">
        <v>32</v>
      </c>
      <c r="B12" s="23" t="s">
        <v>33</v>
      </c>
      <c r="C12" s="24" t="s">
        <v>34</v>
      </c>
      <c r="D12" s="25" t="s">
        <v>25</v>
      </c>
      <c r="E12" s="26" t="n">
        <v>738446</v>
      </c>
      <c r="F12" s="27" t="n">
        <v>516912</v>
      </c>
      <c r="G12" s="28" t="n">
        <v>3.45454545454545</v>
      </c>
      <c r="H12" s="29" t="n">
        <v>200000</v>
      </c>
    </row>
    <row r="13" customFormat="false" ht="41.25" hidden="false" customHeight="true" outlineLevel="0" collapsed="false">
      <c r="A13" s="22" t="s">
        <v>35</v>
      </c>
      <c r="B13" s="30" t="s">
        <v>36</v>
      </c>
      <c r="C13" s="31" t="s">
        <v>37</v>
      </c>
      <c r="D13" s="32" t="s">
        <v>17</v>
      </c>
      <c r="E13" s="33" t="n">
        <v>1133592</v>
      </c>
      <c r="F13" s="34" t="n">
        <v>471502</v>
      </c>
      <c r="G13" s="28" t="n">
        <v>3.36363636363636</v>
      </c>
      <c r="H13" s="29" t="n">
        <v>150000</v>
      </c>
    </row>
    <row r="14" customFormat="false" ht="12.75" hidden="false" customHeight="false" outlineLevel="0" collapsed="false">
      <c r="A14" s="22" t="s">
        <v>38</v>
      </c>
      <c r="B14" s="23" t="s">
        <v>39</v>
      </c>
      <c r="C14" s="24" t="s">
        <v>40</v>
      </c>
      <c r="D14" s="25" t="s">
        <v>17</v>
      </c>
      <c r="E14" s="26" t="n">
        <v>826000</v>
      </c>
      <c r="F14" s="27" t="n">
        <v>230000</v>
      </c>
      <c r="G14" s="28" t="n">
        <v>3.27272727272727</v>
      </c>
      <c r="H14" s="29" t="n">
        <v>60000</v>
      </c>
    </row>
    <row r="15" customFormat="false" ht="25.5" hidden="false" customHeight="false" outlineLevel="0" collapsed="false">
      <c r="A15" s="22" t="s">
        <v>41</v>
      </c>
      <c r="B15" s="30" t="s">
        <v>42</v>
      </c>
      <c r="C15" s="31" t="s">
        <v>43</v>
      </c>
      <c r="D15" s="32" t="s">
        <v>25</v>
      </c>
      <c r="E15" s="33" t="n">
        <v>400000</v>
      </c>
      <c r="F15" s="34" t="n">
        <v>200000</v>
      </c>
      <c r="G15" s="28" t="n">
        <v>3.27272727272727</v>
      </c>
      <c r="H15" s="29" t="n">
        <v>180000</v>
      </c>
    </row>
    <row r="16" customFormat="false" ht="12.75" hidden="false" customHeight="false" outlineLevel="0" collapsed="false">
      <c r="A16" s="35" t="s">
        <v>44</v>
      </c>
      <c r="B16" s="23" t="s">
        <v>45</v>
      </c>
      <c r="C16" s="24" t="s">
        <v>46</v>
      </c>
      <c r="D16" s="25" t="s">
        <v>17</v>
      </c>
      <c r="E16" s="26" t="n">
        <v>127000</v>
      </c>
      <c r="F16" s="27" t="n">
        <v>85000</v>
      </c>
      <c r="G16" s="28" t="n">
        <v>3.09090909090909</v>
      </c>
      <c r="H16" s="29" t="n">
        <v>60000</v>
      </c>
    </row>
    <row r="17" customFormat="false" ht="38.25" hidden="false" customHeight="false" outlineLevel="0" collapsed="false">
      <c r="A17" s="22" t="s">
        <v>47</v>
      </c>
      <c r="B17" s="30" t="s">
        <v>48</v>
      </c>
      <c r="C17" s="31" t="s">
        <v>49</v>
      </c>
      <c r="D17" s="32" t="s">
        <v>17</v>
      </c>
      <c r="E17" s="33" t="n">
        <v>1100000</v>
      </c>
      <c r="F17" s="34" t="n">
        <v>350000</v>
      </c>
      <c r="G17" s="28" t="n">
        <v>3.09090909090909</v>
      </c>
      <c r="H17" s="29" t="n">
        <v>80000</v>
      </c>
    </row>
    <row r="18" customFormat="false" ht="30.75" hidden="false" customHeight="true" outlineLevel="0" collapsed="false">
      <c r="A18" s="22" t="s">
        <v>50</v>
      </c>
      <c r="B18" s="36" t="s">
        <v>51</v>
      </c>
      <c r="C18" s="24" t="s">
        <v>52</v>
      </c>
      <c r="D18" s="25" t="s">
        <v>25</v>
      </c>
      <c r="E18" s="26" t="n">
        <v>1675000</v>
      </c>
      <c r="F18" s="27" t="n">
        <v>300000</v>
      </c>
      <c r="G18" s="28" t="n">
        <v>3</v>
      </c>
      <c r="H18" s="29" t="n">
        <v>60000</v>
      </c>
    </row>
    <row r="19" customFormat="false" ht="25.5" hidden="false" customHeight="false" outlineLevel="0" collapsed="false">
      <c r="A19" s="22" t="s">
        <v>53</v>
      </c>
      <c r="B19" s="23" t="s">
        <v>54</v>
      </c>
      <c r="C19" s="24" t="s">
        <v>55</v>
      </c>
      <c r="D19" s="25" t="s">
        <v>17</v>
      </c>
      <c r="E19" s="26" t="n">
        <v>200000</v>
      </c>
      <c r="F19" s="27" t="n">
        <v>110000</v>
      </c>
      <c r="G19" s="28" t="n">
        <v>3</v>
      </c>
      <c r="H19" s="29" t="n">
        <v>70000</v>
      </c>
    </row>
    <row r="20" customFormat="false" ht="16.5" hidden="false" customHeight="true" outlineLevel="0" collapsed="false">
      <c r="A20" s="22" t="s">
        <v>56</v>
      </c>
      <c r="B20" s="37" t="s">
        <v>57</v>
      </c>
      <c r="C20" s="38" t="s">
        <v>58</v>
      </c>
      <c r="D20" s="39" t="s">
        <v>25</v>
      </c>
      <c r="E20" s="40" t="n">
        <v>110000</v>
      </c>
      <c r="F20" s="41" t="n">
        <v>70000</v>
      </c>
      <c r="G20" s="42" t="n">
        <v>2.90909090909091</v>
      </c>
      <c r="H20" s="29" t="n">
        <v>30000</v>
      </c>
    </row>
    <row r="21" customFormat="false" ht="12.75" hidden="false" customHeight="false" outlineLevel="0" collapsed="false">
      <c r="A21" s="22" t="s">
        <v>59</v>
      </c>
      <c r="B21" s="37" t="s">
        <v>42</v>
      </c>
      <c r="C21" s="38" t="s">
        <v>60</v>
      </c>
      <c r="D21" s="39" t="s">
        <v>25</v>
      </c>
      <c r="E21" s="40" t="n">
        <v>500000</v>
      </c>
      <c r="F21" s="41" t="n">
        <v>250000</v>
      </c>
      <c r="G21" s="42" t="n">
        <v>2.9</v>
      </c>
      <c r="H21" s="29" t="n">
        <v>90000</v>
      </c>
    </row>
    <row r="22" customFormat="false" ht="17.25" hidden="false" customHeight="true" outlineLevel="0" collapsed="false">
      <c r="A22" s="22" t="s">
        <v>61</v>
      </c>
      <c r="B22" s="37" t="s">
        <v>62</v>
      </c>
      <c r="C22" s="38" t="s">
        <v>63</v>
      </c>
      <c r="D22" s="39" t="s">
        <v>17</v>
      </c>
      <c r="E22" s="40" t="n">
        <v>441500</v>
      </c>
      <c r="F22" s="41" t="n">
        <v>231500</v>
      </c>
      <c r="G22" s="42" t="n">
        <v>2.81818181818182</v>
      </c>
      <c r="H22" s="29" t="n">
        <v>80000</v>
      </c>
    </row>
    <row r="23" customFormat="false" ht="30" hidden="false" customHeight="true" outlineLevel="0" collapsed="false">
      <c r="A23" s="22" t="s">
        <v>64</v>
      </c>
      <c r="B23" s="43" t="s">
        <v>65</v>
      </c>
      <c r="C23" s="44" t="s">
        <v>66</v>
      </c>
      <c r="D23" s="45" t="s">
        <v>17</v>
      </c>
      <c r="E23" s="46" t="n">
        <v>91000</v>
      </c>
      <c r="F23" s="47" t="n">
        <v>50000</v>
      </c>
      <c r="G23" s="42" t="n">
        <v>2.72727272727273</v>
      </c>
      <c r="H23" s="29"/>
    </row>
    <row r="24" customFormat="false" ht="12.75" hidden="false" customHeight="false" outlineLevel="0" collapsed="false">
      <c r="A24" s="22" t="s">
        <v>67</v>
      </c>
      <c r="B24" s="37" t="s">
        <v>68</v>
      </c>
      <c r="C24" s="38" t="s">
        <v>69</v>
      </c>
      <c r="D24" s="39" t="s">
        <v>17</v>
      </c>
      <c r="E24" s="40" t="n">
        <v>1538000</v>
      </c>
      <c r="F24" s="41" t="n">
        <v>468000</v>
      </c>
      <c r="G24" s="42" t="n">
        <v>2.63636363636364</v>
      </c>
      <c r="H24" s="29"/>
    </row>
    <row r="25" customFormat="false" ht="32.25" hidden="false" customHeight="true" outlineLevel="0" collapsed="false">
      <c r="A25" s="22" t="s">
        <v>70</v>
      </c>
      <c r="B25" s="37" t="s">
        <v>71</v>
      </c>
      <c r="C25" s="38" t="s">
        <v>72</v>
      </c>
      <c r="D25" s="39" t="s">
        <v>17</v>
      </c>
      <c r="E25" s="40" t="n">
        <v>88000</v>
      </c>
      <c r="F25" s="48" t="n">
        <v>40000</v>
      </c>
      <c r="G25" s="42" t="n">
        <v>2.63636363636364</v>
      </c>
      <c r="H25" s="29"/>
      <c r="I25" s="13"/>
      <c r="J25" s="13"/>
    </row>
    <row r="26" customFormat="false" ht="12.75" hidden="false" customHeight="false" outlineLevel="0" collapsed="false">
      <c r="A26" s="22" t="s">
        <v>73</v>
      </c>
      <c r="B26" s="37" t="s">
        <v>74</v>
      </c>
      <c r="C26" s="38" t="s">
        <v>75</v>
      </c>
      <c r="D26" s="39" t="s">
        <v>21</v>
      </c>
      <c r="E26" s="40" t="n">
        <v>2400000</v>
      </c>
      <c r="F26" s="41" t="n">
        <v>480000</v>
      </c>
      <c r="G26" s="42" t="n">
        <v>2.63636363636364</v>
      </c>
      <c r="H26" s="29"/>
    </row>
    <row r="27" customFormat="false" ht="12.75" hidden="false" customHeight="false" outlineLevel="0" collapsed="false">
      <c r="A27" s="22" t="s">
        <v>76</v>
      </c>
      <c r="B27" s="37" t="s">
        <v>77</v>
      </c>
      <c r="C27" s="38" t="s">
        <v>78</v>
      </c>
      <c r="D27" s="39" t="s">
        <v>17</v>
      </c>
      <c r="E27" s="40" t="n">
        <v>297530</v>
      </c>
      <c r="F27" s="41" t="n">
        <v>120000</v>
      </c>
      <c r="G27" s="42" t="n">
        <v>2.54545454545455</v>
      </c>
      <c r="H27" s="29"/>
    </row>
    <row r="28" customFormat="false" ht="25.5" hidden="false" customHeight="false" outlineLevel="0" collapsed="false">
      <c r="A28" s="22" t="s">
        <v>79</v>
      </c>
      <c r="B28" s="43" t="s">
        <v>80</v>
      </c>
      <c r="C28" s="44" t="s">
        <v>81</v>
      </c>
      <c r="D28" s="45" t="s">
        <v>13</v>
      </c>
      <c r="E28" s="46" t="n">
        <v>2060000</v>
      </c>
      <c r="F28" s="47" t="n">
        <v>560000</v>
      </c>
      <c r="G28" s="42" t="n">
        <v>2.54545454545455</v>
      </c>
      <c r="H28" s="29"/>
      <c r="I28" s="13"/>
      <c r="J28" s="13"/>
    </row>
    <row r="29" customFormat="false" ht="25.5" hidden="false" customHeight="false" outlineLevel="0" collapsed="false">
      <c r="A29" s="22" t="s">
        <v>82</v>
      </c>
      <c r="B29" s="37" t="s">
        <v>42</v>
      </c>
      <c r="C29" s="38" t="s">
        <v>83</v>
      </c>
      <c r="D29" s="39" t="s">
        <v>25</v>
      </c>
      <c r="E29" s="40" t="n">
        <v>180000</v>
      </c>
      <c r="F29" s="41" t="n">
        <v>90000</v>
      </c>
      <c r="G29" s="42" t="n">
        <v>2.54545454545455</v>
      </c>
      <c r="H29" s="29"/>
      <c r="I29" s="13"/>
      <c r="J29" s="13"/>
    </row>
    <row r="30" customFormat="false" ht="25.5" hidden="false" customHeight="false" outlineLevel="0" collapsed="false">
      <c r="A30" s="22" t="s">
        <v>84</v>
      </c>
      <c r="B30" s="49" t="s">
        <v>85</v>
      </c>
      <c r="C30" s="50" t="s">
        <v>86</v>
      </c>
      <c r="D30" s="51" t="s">
        <v>17</v>
      </c>
      <c r="E30" s="52" t="n">
        <v>1538500</v>
      </c>
      <c r="F30" s="53" t="n">
        <v>300000</v>
      </c>
      <c r="G30" s="54" t="n">
        <v>2.27272727272727</v>
      </c>
      <c r="H30" s="29"/>
    </row>
    <row r="31" customFormat="false" ht="12.75" hidden="false" customHeight="false" outlineLevel="0" collapsed="false">
      <c r="A31" s="22" t="s">
        <v>87</v>
      </c>
      <c r="B31" s="55" t="s">
        <v>88</v>
      </c>
      <c r="C31" s="56" t="s">
        <v>89</v>
      </c>
      <c r="D31" s="57" t="s">
        <v>25</v>
      </c>
      <c r="E31" s="29" t="n">
        <v>350000</v>
      </c>
      <c r="F31" s="58" t="n">
        <v>100000</v>
      </c>
      <c r="G31" s="54" t="n">
        <v>2.22222222222222</v>
      </c>
      <c r="H31" s="29"/>
    </row>
    <row r="32" customFormat="false" ht="14.25" hidden="false" customHeight="true" outlineLevel="0" collapsed="false">
      <c r="A32" s="22" t="s">
        <v>90</v>
      </c>
      <c r="B32" s="49" t="s">
        <v>88</v>
      </c>
      <c r="C32" s="50" t="s">
        <v>91</v>
      </c>
      <c r="D32" s="51" t="s">
        <v>25</v>
      </c>
      <c r="E32" s="59" t="n">
        <v>210000</v>
      </c>
      <c r="F32" s="60" t="n">
        <v>100000</v>
      </c>
      <c r="G32" s="54" t="n">
        <v>2.2</v>
      </c>
      <c r="H32" s="29"/>
    </row>
    <row r="33" customFormat="false" ht="14.25" hidden="false" customHeight="true" outlineLevel="0" collapsed="false">
      <c r="A33" s="22" t="s">
        <v>92</v>
      </c>
      <c r="B33" s="55" t="s">
        <v>93</v>
      </c>
      <c r="C33" s="56" t="s">
        <v>94</v>
      </c>
      <c r="D33" s="61" t="s">
        <v>95</v>
      </c>
      <c r="E33" s="29" t="n">
        <v>1939500</v>
      </c>
      <c r="F33" s="58" t="n">
        <v>390000</v>
      </c>
      <c r="G33" s="54" t="n">
        <v>2.18181818181818</v>
      </c>
      <c r="H33" s="29"/>
    </row>
    <row r="34" customFormat="false" ht="38.25" hidden="false" customHeight="false" outlineLevel="0" collapsed="false">
      <c r="A34" s="22" t="s">
        <v>96</v>
      </c>
      <c r="B34" s="49" t="s">
        <v>97</v>
      </c>
      <c r="C34" s="50" t="s">
        <v>98</v>
      </c>
      <c r="D34" s="51" t="s">
        <v>99</v>
      </c>
      <c r="E34" s="59" t="n">
        <v>230000</v>
      </c>
      <c r="F34" s="60" t="n">
        <v>100000</v>
      </c>
      <c r="G34" s="54" t="n">
        <v>2.1</v>
      </c>
      <c r="H34" s="29"/>
    </row>
    <row r="35" customFormat="false" ht="15.75" hidden="false" customHeight="true" outlineLevel="0" collapsed="false">
      <c r="A35" s="22" t="s">
        <v>100</v>
      </c>
      <c r="B35" s="55" t="s">
        <v>101</v>
      </c>
      <c r="C35" s="56" t="s">
        <v>102</v>
      </c>
      <c r="D35" s="57" t="s">
        <v>21</v>
      </c>
      <c r="E35" s="29" t="n">
        <v>2570000</v>
      </c>
      <c r="F35" s="58" t="n">
        <v>506225</v>
      </c>
      <c r="G35" s="54" t="n">
        <v>2.09090909090909</v>
      </c>
      <c r="H35" s="29"/>
    </row>
    <row r="36" customFormat="false" ht="12.75" hidden="false" customHeight="false" outlineLevel="0" collapsed="false">
      <c r="A36" s="22" t="s">
        <v>103</v>
      </c>
      <c r="B36" s="49" t="s">
        <v>104</v>
      </c>
      <c r="C36" s="50" t="s">
        <v>105</v>
      </c>
      <c r="D36" s="51" t="s">
        <v>17</v>
      </c>
      <c r="E36" s="59" t="n">
        <v>604000</v>
      </c>
      <c r="F36" s="60" t="n">
        <v>180000</v>
      </c>
      <c r="G36" s="54" t="n">
        <v>2.09090909090909</v>
      </c>
      <c r="H36" s="29"/>
    </row>
    <row r="37" customFormat="false" ht="12.75" hidden="false" customHeight="false" outlineLevel="0" collapsed="false">
      <c r="A37" s="22" t="s">
        <v>106</v>
      </c>
      <c r="B37" s="55" t="s">
        <v>107</v>
      </c>
      <c r="C37" s="56" t="s">
        <v>108</v>
      </c>
      <c r="D37" s="57" t="s">
        <v>17</v>
      </c>
      <c r="E37" s="29" t="n">
        <v>660000</v>
      </c>
      <c r="F37" s="58" t="n">
        <v>225000</v>
      </c>
      <c r="G37" s="54" t="n">
        <v>2.09090909090909</v>
      </c>
      <c r="H37" s="29"/>
    </row>
    <row r="38" customFormat="false" ht="15" hidden="false" customHeight="true" outlineLevel="0" collapsed="false">
      <c r="A38" s="22" t="s">
        <v>109</v>
      </c>
      <c r="B38" s="49" t="s">
        <v>110</v>
      </c>
      <c r="C38" s="50" t="s">
        <v>111</v>
      </c>
      <c r="D38" s="51" t="s">
        <v>17</v>
      </c>
      <c r="E38" s="59" t="n">
        <v>839000</v>
      </c>
      <c r="F38" s="60" t="n">
        <v>218500</v>
      </c>
      <c r="G38" s="54" t="n">
        <v>2.09090909090909</v>
      </c>
      <c r="H38" s="29"/>
    </row>
    <row r="39" customFormat="false" ht="12.75" hidden="false" customHeight="false" outlineLevel="0" collapsed="false">
      <c r="A39" s="22" t="s">
        <v>112</v>
      </c>
      <c r="B39" s="55" t="s">
        <v>113</v>
      </c>
      <c r="C39" s="56" t="s">
        <v>114</v>
      </c>
      <c r="D39" s="57" t="s">
        <v>17</v>
      </c>
      <c r="E39" s="62" t="n">
        <v>280000</v>
      </c>
      <c r="F39" s="58" t="n">
        <v>180000</v>
      </c>
      <c r="G39" s="54" t="n">
        <v>2</v>
      </c>
      <c r="H39" s="29"/>
    </row>
    <row r="40" customFormat="false" ht="12.75" hidden="false" customHeight="false" outlineLevel="0" collapsed="false">
      <c r="A40" s="22" t="s">
        <v>115</v>
      </c>
      <c r="B40" s="55" t="s">
        <v>116</v>
      </c>
      <c r="C40" s="56" t="s">
        <v>117</v>
      </c>
      <c r="D40" s="57" t="s">
        <v>17</v>
      </c>
      <c r="E40" s="29" t="n">
        <v>61270</v>
      </c>
      <c r="F40" s="58" t="n">
        <v>23270</v>
      </c>
      <c r="G40" s="54" t="n">
        <v>2</v>
      </c>
      <c r="H40" s="29"/>
    </row>
    <row r="41" customFormat="false" ht="12.75" hidden="false" customHeight="false" outlineLevel="0" collapsed="false">
      <c r="A41" s="22" t="s">
        <v>118</v>
      </c>
      <c r="B41" s="55" t="s">
        <v>119</v>
      </c>
      <c r="C41" s="56" t="s">
        <v>120</v>
      </c>
      <c r="D41" s="57" t="s">
        <v>21</v>
      </c>
      <c r="E41" s="29" t="n">
        <v>4000000</v>
      </c>
      <c r="F41" s="58" t="n">
        <v>500000</v>
      </c>
      <c r="G41" s="54" t="n">
        <v>2</v>
      </c>
      <c r="H41" s="29"/>
    </row>
    <row r="42" customFormat="false" ht="12.75" hidden="false" customHeight="false" outlineLevel="0" collapsed="false">
      <c r="A42" s="22" t="s">
        <v>121</v>
      </c>
      <c r="B42" s="55" t="s">
        <v>68</v>
      </c>
      <c r="C42" s="56" t="s">
        <v>122</v>
      </c>
      <c r="D42" s="57" t="s">
        <v>17</v>
      </c>
      <c r="E42" s="29" t="n">
        <v>1342500</v>
      </c>
      <c r="F42" s="58" t="n">
        <v>402500</v>
      </c>
      <c r="G42" s="54" t="n">
        <v>1.90909090909091</v>
      </c>
      <c r="H42" s="29"/>
    </row>
    <row r="43" customFormat="false" ht="12.75" hidden="false" customHeight="false" outlineLevel="0" collapsed="false">
      <c r="A43" s="22" t="s">
        <v>123</v>
      </c>
      <c r="B43" s="55" t="s">
        <v>124</v>
      </c>
      <c r="C43" s="56" t="s">
        <v>125</v>
      </c>
      <c r="D43" s="57" t="s">
        <v>21</v>
      </c>
      <c r="E43" s="29" t="n">
        <v>1530000</v>
      </c>
      <c r="F43" s="58" t="n">
        <v>480000</v>
      </c>
      <c r="G43" s="54" t="n">
        <v>1.90909090909091</v>
      </c>
      <c r="H43" s="29"/>
    </row>
    <row r="44" customFormat="false" ht="12.75" hidden="false" customHeight="false" outlineLevel="0" collapsed="false">
      <c r="A44" s="22" t="s">
        <v>126</v>
      </c>
      <c r="B44" s="49" t="s">
        <v>127</v>
      </c>
      <c r="C44" s="50" t="s">
        <v>128</v>
      </c>
      <c r="D44" s="51" t="s">
        <v>17</v>
      </c>
      <c r="E44" s="59" t="n">
        <v>62500</v>
      </c>
      <c r="F44" s="60" t="n">
        <v>29000</v>
      </c>
      <c r="G44" s="54" t="n">
        <v>1.90909090909091</v>
      </c>
      <c r="H44" s="29"/>
    </row>
    <row r="45" customFormat="false" ht="25.5" hidden="false" customHeight="false" outlineLevel="0" collapsed="false">
      <c r="A45" s="22" t="s">
        <v>129</v>
      </c>
      <c r="B45" s="55" t="s">
        <v>130</v>
      </c>
      <c r="C45" s="56" t="s">
        <v>131</v>
      </c>
      <c r="D45" s="57" t="s">
        <v>132</v>
      </c>
      <c r="E45" s="29" t="n">
        <v>1052000</v>
      </c>
      <c r="F45" s="58" t="n">
        <v>400000</v>
      </c>
      <c r="G45" s="54" t="n">
        <v>1.81818181818182</v>
      </c>
      <c r="H45" s="29"/>
    </row>
    <row r="46" customFormat="false" ht="13.5" hidden="false" customHeight="true" outlineLevel="0" collapsed="false">
      <c r="A46" s="22" t="s">
        <v>133</v>
      </c>
      <c r="B46" s="55" t="s">
        <v>134</v>
      </c>
      <c r="C46" s="56" t="s">
        <v>135</v>
      </c>
      <c r="D46" s="57" t="s">
        <v>25</v>
      </c>
      <c r="E46" s="29" t="n">
        <v>743600</v>
      </c>
      <c r="F46" s="58" t="n">
        <v>268600</v>
      </c>
      <c r="G46" s="54" t="n">
        <v>1.72727272727273</v>
      </c>
      <c r="H46" s="29"/>
    </row>
    <row r="47" customFormat="false" ht="12.75" hidden="false" customHeight="false" outlineLevel="0" collapsed="false">
      <c r="A47" s="22" t="s">
        <v>136</v>
      </c>
      <c r="B47" s="55" t="s">
        <v>137</v>
      </c>
      <c r="C47" s="56" t="s">
        <v>138</v>
      </c>
      <c r="D47" s="57" t="s">
        <v>17</v>
      </c>
      <c r="E47" s="29" t="n">
        <v>1762600</v>
      </c>
      <c r="F47" s="58" t="n">
        <v>512600</v>
      </c>
      <c r="G47" s="54" t="n">
        <v>1.72727272727273</v>
      </c>
      <c r="H47" s="29"/>
    </row>
    <row r="48" customFormat="false" ht="12.75" hidden="false" customHeight="false" outlineLevel="0" collapsed="false">
      <c r="A48" s="22" t="s">
        <v>139</v>
      </c>
      <c r="B48" s="55" t="s">
        <v>23</v>
      </c>
      <c r="C48" s="56" t="s">
        <v>140</v>
      </c>
      <c r="D48" s="57" t="s">
        <v>25</v>
      </c>
      <c r="E48" s="29" t="n">
        <v>120000</v>
      </c>
      <c r="F48" s="58" t="n">
        <v>60000</v>
      </c>
      <c r="G48" s="54" t="n">
        <v>1.7</v>
      </c>
      <c r="H48" s="29"/>
    </row>
    <row r="49" customFormat="false" ht="12.75" hidden="false" customHeight="false" outlineLevel="0" collapsed="false">
      <c r="A49" s="22" t="s">
        <v>141</v>
      </c>
      <c r="B49" s="49" t="s">
        <v>77</v>
      </c>
      <c r="C49" s="50" t="s">
        <v>142</v>
      </c>
      <c r="D49" s="51" t="s">
        <v>17</v>
      </c>
      <c r="E49" s="59" t="n">
        <v>180000</v>
      </c>
      <c r="F49" s="60" t="n">
        <v>80000</v>
      </c>
      <c r="G49" s="54" t="n">
        <v>1.7</v>
      </c>
      <c r="H49" s="29"/>
    </row>
    <row r="50" customFormat="false" ht="13.5" hidden="false" customHeight="true" outlineLevel="0" collapsed="false">
      <c r="A50" s="35" t="s">
        <v>143</v>
      </c>
      <c r="B50" s="55" t="s">
        <v>144</v>
      </c>
      <c r="C50" s="56" t="s">
        <v>145</v>
      </c>
      <c r="D50" s="57" t="s">
        <v>17</v>
      </c>
      <c r="E50" s="29" t="n">
        <v>650000</v>
      </c>
      <c r="F50" s="58" t="n">
        <v>200000</v>
      </c>
      <c r="G50" s="54" t="n">
        <v>1.63636363636364</v>
      </c>
      <c r="H50" s="29"/>
    </row>
    <row r="51" customFormat="false" ht="12.75" hidden="false" customHeight="false" outlineLevel="0" collapsed="false">
      <c r="A51" s="22" t="s">
        <v>146</v>
      </c>
      <c r="B51" s="49" t="s">
        <v>147</v>
      </c>
      <c r="C51" s="50" t="s">
        <v>148</v>
      </c>
      <c r="D51" s="51" t="s">
        <v>25</v>
      </c>
      <c r="E51" s="59" t="n">
        <v>381000</v>
      </c>
      <c r="F51" s="60" t="n">
        <v>160000</v>
      </c>
      <c r="G51" s="54" t="n">
        <v>1.63636363636364</v>
      </c>
      <c r="H51" s="29"/>
    </row>
    <row r="52" customFormat="false" ht="12.75" hidden="false" customHeight="false" outlineLevel="0" collapsed="false">
      <c r="A52" s="22" t="s">
        <v>149</v>
      </c>
      <c r="B52" s="55" t="s">
        <v>127</v>
      </c>
      <c r="C52" s="56" t="s">
        <v>150</v>
      </c>
      <c r="D52" s="57" t="s">
        <v>17</v>
      </c>
      <c r="E52" s="29" t="n">
        <v>75000</v>
      </c>
      <c r="F52" s="58" t="n">
        <v>30000</v>
      </c>
      <c r="G52" s="54" t="n">
        <v>1.63636363636364</v>
      </c>
      <c r="H52" s="29"/>
    </row>
    <row r="53" customFormat="false" ht="12.75" hidden="false" customHeight="false" outlineLevel="0" collapsed="false">
      <c r="A53" s="22" t="s">
        <v>151</v>
      </c>
      <c r="B53" s="49" t="s">
        <v>152</v>
      </c>
      <c r="C53" s="50" t="s">
        <v>153</v>
      </c>
      <c r="D53" s="51" t="s">
        <v>154</v>
      </c>
      <c r="E53" s="59" t="n">
        <v>130000</v>
      </c>
      <c r="F53" s="60" t="n">
        <v>65000</v>
      </c>
      <c r="G53" s="54" t="n">
        <v>1.63636363636364</v>
      </c>
      <c r="H53" s="29"/>
    </row>
    <row r="54" customFormat="false" ht="12.75" hidden="false" customHeight="false" outlineLevel="0" collapsed="false">
      <c r="A54" s="22" t="s">
        <v>155</v>
      </c>
      <c r="B54" s="55" t="s">
        <v>156</v>
      </c>
      <c r="C54" s="56" t="s">
        <v>157</v>
      </c>
      <c r="D54" s="57" t="s">
        <v>13</v>
      </c>
      <c r="E54" s="29" t="n">
        <v>651700</v>
      </c>
      <c r="F54" s="58" t="n">
        <v>186000</v>
      </c>
      <c r="G54" s="54" t="n">
        <v>1.63636363636364</v>
      </c>
      <c r="H54" s="29"/>
    </row>
    <row r="55" customFormat="false" ht="15.75" hidden="false" customHeight="true" outlineLevel="0" collapsed="false">
      <c r="A55" s="22" t="s">
        <v>158</v>
      </c>
      <c r="B55" s="55" t="s">
        <v>110</v>
      </c>
      <c r="C55" s="56" t="s">
        <v>159</v>
      </c>
      <c r="D55" s="57" t="s">
        <v>17</v>
      </c>
      <c r="E55" s="29" t="n">
        <v>1404000</v>
      </c>
      <c r="F55" s="58" t="n">
        <v>350000</v>
      </c>
      <c r="G55" s="54" t="n">
        <v>1.63636363636364</v>
      </c>
      <c r="H55" s="29"/>
    </row>
    <row r="56" customFormat="false" ht="27.75" hidden="false" customHeight="true" outlineLevel="0" collapsed="false">
      <c r="A56" s="22" t="s">
        <v>160</v>
      </c>
      <c r="B56" s="55" t="s">
        <v>161</v>
      </c>
      <c r="C56" s="56" t="s">
        <v>162</v>
      </c>
      <c r="D56" s="57" t="s">
        <v>21</v>
      </c>
      <c r="E56" s="29" t="n">
        <v>476000</v>
      </c>
      <c r="F56" s="58" t="n">
        <v>194000</v>
      </c>
      <c r="G56" s="54" t="n">
        <v>1.54545454545455</v>
      </c>
      <c r="H56" s="29"/>
    </row>
    <row r="57" customFormat="false" ht="31.5" hidden="false" customHeight="true" outlineLevel="0" collapsed="false">
      <c r="A57" s="22" t="s">
        <v>163</v>
      </c>
      <c r="B57" s="49" t="s">
        <v>164</v>
      </c>
      <c r="C57" s="50" t="s">
        <v>165</v>
      </c>
      <c r="D57" s="51" t="s">
        <v>21</v>
      </c>
      <c r="E57" s="59" t="n">
        <v>814000</v>
      </c>
      <c r="F57" s="60" t="n">
        <v>300000</v>
      </c>
      <c r="G57" s="54" t="n">
        <v>1.54545454545455</v>
      </c>
      <c r="H57" s="29"/>
    </row>
    <row r="58" customFormat="false" ht="12.75" hidden="false" customHeight="false" outlineLevel="0" collapsed="false">
      <c r="A58" s="35" t="s">
        <v>166</v>
      </c>
      <c r="B58" s="55" t="s">
        <v>167</v>
      </c>
      <c r="C58" s="56" t="s">
        <v>168</v>
      </c>
      <c r="D58" s="57" t="s">
        <v>21</v>
      </c>
      <c r="E58" s="29" t="n">
        <v>3660000</v>
      </c>
      <c r="F58" s="58" t="n">
        <v>380000</v>
      </c>
      <c r="G58" s="54" t="n">
        <v>1.54545454545455</v>
      </c>
      <c r="H58" s="29"/>
    </row>
    <row r="59" customFormat="false" ht="12.75" hidden="false" customHeight="false" outlineLevel="0" collapsed="false">
      <c r="A59" s="22" t="s">
        <v>169</v>
      </c>
      <c r="B59" s="55" t="s">
        <v>170</v>
      </c>
      <c r="C59" s="56" t="s">
        <v>171</v>
      </c>
      <c r="D59" s="57" t="s">
        <v>154</v>
      </c>
      <c r="E59" s="29" t="n">
        <v>153690</v>
      </c>
      <c r="F59" s="58" t="n">
        <v>47000</v>
      </c>
      <c r="G59" s="54" t="n">
        <v>1.54545454545455</v>
      </c>
      <c r="H59" s="29"/>
    </row>
    <row r="60" customFormat="false" ht="12.75" hidden="false" customHeight="false" outlineLevel="0" collapsed="false">
      <c r="A60" s="22" t="s">
        <v>172</v>
      </c>
      <c r="B60" s="49" t="s">
        <v>173</v>
      </c>
      <c r="C60" s="50" t="s">
        <v>174</v>
      </c>
      <c r="D60" s="51" t="s">
        <v>154</v>
      </c>
      <c r="E60" s="59" t="n">
        <v>951000</v>
      </c>
      <c r="F60" s="60" t="n">
        <v>380000</v>
      </c>
      <c r="G60" s="54" t="n">
        <v>1.54545454545455</v>
      </c>
      <c r="H60" s="29"/>
    </row>
    <row r="61" customFormat="false" ht="25.5" hidden="false" customHeight="false" outlineLevel="0" collapsed="false">
      <c r="A61" s="22" t="s">
        <v>175</v>
      </c>
      <c r="B61" s="55" t="s">
        <v>74</v>
      </c>
      <c r="C61" s="56" t="s">
        <v>176</v>
      </c>
      <c r="D61" s="57" t="s">
        <v>21</v>
      </c>
      <c r="E61" s="29" t="n">
        <v>1105000</v>
      </c>
      <c r="F61" s="58" t="n">
        <v>245000</v>
      </c>
      <c r="G61" s="54" t="n">
        <v>1.54545454545455</v>
      </c>
      <c r="H61" s="29"/>
    </row>
    <row r="62" customFormat="false" ht="25.5" hidden="false" customHeight="false" outlineLevel="0" collapsed="false">
      <c r="A62" s="22" t="s">
        <v>177</v>
      </c>
      <c r="B62" s="55" t="s">
        <v>178</v>
      </c>
      <c r="C62" s="56" t="s">
        <v>179</v>
      </c>
      <c r="D62" s="57" t="s">
        <v>17</v>
      </c>
      <c r="E62" s="29" t="n">
        <v>192000</v>
      </c>
      <c r="F62" s="58" t="n">
        <v>65000</v>
      </c>
      <c r="G62" s="54" t="n">
        <v>1.5</v>
      </c>
      <c r="H62" s="29"/>
    </row>
    <row r="63" customFormat="false" ht="25.5" hidden="false" customHeight="false" outlineLevel="0" collapsed="false">
      <c r="A63" s="22" t="s">
        <v>180</v>
      </c>
      <c r="B63" s="55" t="s">
        <v>181</v>
      </c>
      <c r="C63" s="56" t="s">
        <v>182</v>
      </c>
      <c r="D63" s="57" t="s">
        <v>17</v>
      </c>
      <c r="E63" s="29" t="n">
        <v>1430000</v>
      </c>
      <c r="F63" s="58" t="n">
        <v>400000</v>
      </c>
      <c r="G63" s="54" t="n">
        <v>1.45454545454545</v>
      </c>
      <c r="H63" s="29"/>
    </row>
    <row r="64" customFormat="false" ht="12.75" hidden="false" customHeight="false" outlineLevel="0" collapsed="false">
      <c r="A64" s="22" t="s">
        <v>183</v>
      </c>
      <c r="B64" s="56" t="s">
        <v>184</v>
      </c>
      <c r="C64" s="56" t="s">
        <v>185</v>
      </c>
      <c r="D64" s="57" t="s">
        <v>17</v>
      </c>
      <c r="E64" s="29" t="n">
        <v>361000</v>
      </c>
      <c r="F64" s="58" t="n">
        <v>105000</v>
      </c>
      <c r="G64" s="54" t="n">
        <v>1.45454545454545</v>
      </c>
      <c r="H64" s="29"/>
    </row>
    <row r="65" customFormat="false" ht="25.5" hidden="false" customHeight="false" outlineLevel="0" collapsed="false">
      <c r="A65" s="22" t="s">
        <v>186</v>
      </c>
      <c r="B65" s="56" t="s">
        <v>164</v>
      </c>
      <c r="C65" s="56" t="s">
        <v>187</v>
      </c>
      <c r="D65" s="57" t="s">
        <v>21</v>
      </c>
      <c r="E65" s="29" t="n">
        <v>1442000</v>
      </c>
      <c r="F65" s="63" t="n">
        <v>480000</v>
      </c>
      <c r="G65" s="54" t="n">
        <v>1.45454545454545</v>
      </c>
      <c r="H65" s="29"/>
    </row>
    <row r="66" customFormat="false" ht="27.75" hidden="false" customHeight="true" outlineLevel="0" collapsed="false">
      <c r="A66" s="22" t="s">
        <v>188</v>
      </c>
      <c r="B66" s="56" t="s">
        <v>189</v>
      </c>
      <c r="C66" s="56" t="s">
        <v>190</v>
      </c>
      <c r="D66" s="57" t="s">
        <v>21</v>
      </c>
      <c r="E66" s="29" t="n">
        <v>2500000</v>
      </c>
      <c r="F66" s="63" t="n">
        <v>800000</v>
      </c>
      <c r="G66" s="54" t="n">
        <v>1.45454545454545</v>
      </c>
      <c r="H66" s="29"/>
    </row>
    <row r="67" customFormat="false" ht="54.75" hidden="false" customHeight="true" outlineLevel="0" collapsed="false">
      <c r="A67" s="22" t="s">
        <v>191</v>
      </c>
      <c r="B67" s="56" t="s">
        <v>36</v>
      </c>
      <c r="C67" s="56" t="s">
        <v>192</v>
      </c>
      <c r="D67" s="57" t="s">
        <v>17</v>
      </c>
      <c r="E67" s="29" t="n">
        <v>1195259</v>
      </c>
      <c r="F67" s="63" t="n">
        <v>485316</v>
      </c>
      <c r="G67" s="54" t="n">
        <v>1.36363636363636</v>
      </c>
      <c r="H67" s="29"/>
    </row>
    <row r="68" customFormat="false" ht="30.75" hidden="false" customHeight="true" outlineLevel="0" collapsed="false">
      <c r="A68" s="22" t="s">
        <v>193</v>
      </c>
      <c r="B68" s="56" t="s">
        <v>194</v>
      </c>
      <c r="C68" s="56" t="s">
        <v>195</v>
      </c>
      <c r="D68" s="57" t="s">
        <v>196</v>
      </c>
      <c r="E68" s="29" t="n">
        <v>999000</v>
      </c>
      <c r="F68" s="63" t="n">
        <v>400000</v>
      </c>
      <c r="G68" s="54" t="n">
        <v>1.36363636363636</v>
      </c>
      <c r="H68" s="29"/>
    </row>
    <row r="69" customFormat="false" ht="12.75" hidden="false" customHeight="false" outlineLevel="0" collapsed="false">
      <c r="A69" s="22" t="s">
        <v>197</v>
      </c>
      <c r="B69" s="56" t="s">
        <v>198</v>
      </c>
      <c r="C69" s="56" t="s">
        <v>199</v>
      </c>
      <c r="D69" s="57" t="s">
        <v>99</v>
      </c>
      <c r="E69" s="29" t="n">
        <v>503000</v>
      </c>
      <c r="F69" s="63" t="n">
        <v>150000</v>
      </c>
      <c r="G69" s="54" t="n">
        <v>1.36363636363636</v>
      </c>
      <c r="H69" s="29"/>
    </row>
    <row r="70" customFormat="false" ht="12.75" hidden="false" customHeight="false" outlineLevel="0" collapsed="false">
      <c r="A70" s="22" t="s">
        <v>200</v>
      </c>
      <c r="B70" s="50" t="s">
        <v>198</v>
      </c>
      <c r="C70" s="50" t="s">
        <v>201</v>
      </c>
      <c r="D70" s="51" t="s">
        <v>99</v>
      </c>
      <c r="E70" s="59" t="n">
        <v>727200</v>
      </c>
      <c r="F70" s="64" t="n">
        <v>200000</v>
      </c>
      <c r="G70" s="54" t="n">
        <v>1.36363636363636</v>
      </c>
      <c r="H70" s="29"/>
    </row>
    <row r="71" customFormat="false" ht="12.75" hidden="false" customHeight="false" outlineLevel="0" collapsed="false">
      <c r="A71" s="35" t="s">
        <v>202</v>
      </c>
      <c r="B71" s="56" t="s">
        <v>203</v>
      </c>
      <c r="C71" s="56" t="s">
        <v>204</v>
      </c>
      <c r="D71" s="57" t="s">
        <v>99</v>
      </c>
      <c r="E71" s="29" t="n">
        <v>1426000</v>
      </c>
      <c r="F71" s="63" t="n">
        <v>676000</v>
      </c>
      <c r="G71" s="54" t="n">
        <v>1.36363636363636</v>
      </c>
      <c r="H71" s="29"/>
    </row>
    <row r="72" customFormat="false" ht="30.75" hidden="false" customHeight="true" outlineLevel="0" collapsed="false">
      <c r="A72" s="22" t="s">
        <v>205</v>
      </c>
      <c r="B72" s="56" t="s">
        <v>206</v>
      </c>
      <c r="C72" s="56" t="s">
        <v>207</v>
      </c>
      <c r="D72" s="57" t="s">
        <v>21</v>
      </c>
      <c r="E72" s="29" t="n">
        <v>3820000</v>
      </c>
      <c r="F72" s="58" t="n">
        <v>430000</v>
      </c>
      <c r="G72" s="54" t="n">
        <v>1.27272727272727</v>
      </c>
      <c r="H72" s="29"/>
    </row>
    <row r="73" customFormat="false" ht="12.75" hidden="false" customHeight="false" outlineLevel="0" collapsed="false">
      <c r="A73" s="35" t="s">
        <v>208</v>
      </c>
      <c r="B73" s="55" t="s">
        <v>209</v>
      </c>
      <c r="C73" s="56" t="s">
        <v>210</v>
      </c>
      <c r="D73" s="57" t="s">
        <v>17</v>
      </c>
      <c r="E73" s="29" t="n">
        <v>200000</v>
      </c>
      <c r="F73" s="58" t="n">
        <v>140000</v>
      </c>
      <c r="G73" s="54" t="n">
        <v>1.27272727272727</v>
      </c>
      <c r="H73" s="29"/>
    </row>
    <row r="74" customFormat="false" ht="25.5" hidden="false" customHeight="false" outlineLevel="0" collapsed="false">
      <c r="A74" s="22" t="s">
        <v>211</v>
      </c>
      <c r="B74" s="49" t="s">
        <v>119</v>
      </c>
      <c r="C74" s="50" t="s">
        <v>212</v>
      </c>
      <c r="D74" s="51" t="s">
        <v>21</v>
      </c>
      <c r="E74" s="59" t="n">
        <v>12000000</v>
      </c>
      <c r="F74" s="60" t="n">
        <v>1500000</v>
      </c>
      <c r="G74" s="54" t="n">
        <v>1.27272727272727</v>
      </c>
      <c r="H74" s="29"/>
    </row>
    <row r="75" customFormat="false" ht="25.5" hidden="false" customHeight="false" outlineLevel="0" collapsed="false">
      <c r="A75" s="22" t="s">
        <v>213</v>
      </c>
      <c r="B75" s="55" t="s">
        <v>156</v>
      </c>
      <c r="C75" s="56" t="s">
        <v>214</v>
      </c>
      <c r="D75" s="57" t="s">
        <v>13</v>
      </c>
      <c r="E75" s="29" t="n">
        <v>294150</v>
      </c>
      <c r="F75" s="58" t="n">
        <v>189600</v>
      </c>
      <c r="G75" s="54" t="n">
        <v>1.27272727272727</v>
      </c>
      <c r="H75" s="29"/>
    </row>
    <row r="76" customFormat="false" ht="12.75" hidden="false" customHeight="false" outlineLevel="0" collapsed="false">
      <c r="A76" s="22" t="s">
        <v>215</v>
      </c>
      <c r="B76" s="49" t="s">
        <v>216</v>
      </c>
      <c r="C76" s="50" t="s">
        <v>217</v>
      </c>
      <c r="D76" s="51" t="s">
        <v>25</v>
      </c>
      <c r="E76" s="59" t="n">
        <v>98500</v>
      </c>
      <c r="F76" s="60" t="n">
        <v>49250</v>
      </c>
      <c r="G76" s="54" t="n">
        <v>1.27272727272727</v>
      </c>
      <c r="H76" s="29"/>
    </row>
    <row r="77" customFormat="false" ht="24.75" hidden="false" customHeight="true" outlineLevel="0" collapsed="false">
      <c r="A77" s="22" t="s">
        <v>218</v>
      </c>
      <c r="B77" s="55" t="s">
        <v>219</v>
      </c>
      <c r="C77" s="56" t="s">
        <v>220</v>
      </c>
      <c r="D77" s="57" t="s">
        <v>21</v>
      </c>
      <c r="E77" s="29" t="n">
        <v>3262000</v>
      </c>
      <c r="F77" s="58" t="n">
        <v>400000</v>
      </c>
      <c r="G77" s="54" t="n">
        <v>1.18181818181818</v>
      </c>
      <c r="H77" s="29"/>
    </row>
    <row r="78" customFormat="false" ht="51" hidden="false" customHeight="false" outlineLevel="0" collapsed="false">
      <c r="A78" s="22" t="s">
        <v>221</v>
      </c>
      <c r="B78" s="49" t="s">
        <v>222</v>
      </c>
      <c r="C78" s="50" t="s">
        <v>223</v>
      </c>
      <c r="D78" s="51" t="s">
        <v>17</v>
      </c>
      <c r="E78" s="59" t="n">
        <v>1150000</v>
      </c>
      <c r="F78" s="60" t="n">
        <v>255000</v>
      </c>
      <c r="G78" s="54" t="n">
        <v>1.09090909090909</v>
      </c>
      <c r="H78" s="29"/>
    </row>
    <row r="79" customFormat="false" ht="12.75" hidden="false" customHeight="false" outlineLevel="0" collapsed="false">
      <c r="A79" s="22" t="s">
        <v>224</v>
      </c>
      <c r="B79" s="55" t="s">
        <v>101</v>
      </c>
      <c r="C79" s="56" t="s">
        <v>225</v>
      </c>
      <c r="D79" s="57" t="s">
        <v>21</v>
      </c>
      <c r="E79" s="29" t="n">
        <v>2968000</v>
      </c>
      <c r="F79" s="58" t="n">
        <v>498000</v>
      </c>
      <c r="G79" s="54" t="n">
        <v>1.09090909090909</v>
      </c>
      <c r="H79" s="29"/>
    </row>
    <row r="80" customFormat="false" ht="12.75" hidden="false" customHeight="false" outlineLevel="0" collapsed="false">
      <c r="A80" s="22" t="s">
        <v>226</v>
      </c>
      <c r="B80" s="55" t="s">
        <v>219</v>
      </c>
      <c r="C80" s="56" t="s">
        <v>227</v>
      </c>
      <c r="D80" s="57" t="s">
        <v>21</v>
      </c>
      <c r="E80" s="29" t="n">
        <v>4910000</v>
      </c>
      <c r="F80" s="58" t="n">
        <v>800000</v>
      </c>
      <c r="G80" s="54" t="n">
        <v>1.09090909090909</v>
      </c>
      <c r="H80" s="29"/>
    </row>
    <row r="81" customFormat="false" ht="38.25" hidden="false" customHeight="false" outlineLevel="0" collapsed="false">
      <c r="A81" s="22" t="s">
        <v>228</v>
      </c>
      <c r="B81" s="55" t="s">
        <v>229</v>
      </c>
      <c r="C81" s="56" t="s">
        <v>230</v>
      </c>
      <c r="D81" s="57" t="s">
        <v>25</v>
      </c>
      <c r="E81" s="29" t="n">
        <v>31530000</v>
      </c>
      <c r="F81" s="58" t="n">
        <v>15305000</v>
      </c>
      <c r="G81" s="54" t="n">
        <v>1</v>
      </c>
      <c r="H81" s="29"/>
    </row>
    <row r="82" customFormat="false" ht="12.75" hidden="false" customHeight="false" outlineLevel="0" collapsed="false">
      <c r="A82" s="22" t="s">
        <v>231</v>
      </c>
      <c r="B82" s="55" t="s">
        <v>232</v>
      </c>
      <c r="C82" s="56" t="s">
        <v>233</v>
      </c>
      <c r="D82" s="57" t="s">
        <v>17</v>
      </c>
      <c r="E82" s="29" t="n">
        <v>270000</v>
      </c>
      <c r="F82" s="58" t="n">
        <v>185000</v>
      </c>
      <c r="G82" s="65" t="n">
        <v>1</v>
      </c>
      <c r="H82" s="66"/>
    </row>
    <row r="83" customFormat="false" ht="13.5" hidden="false" customHeight="false" outlineLevel="0" collapsed="false">
      <c r="A83" s="67"/>
      <c r="B83" s="68" t="s">
        <v>234</v>
      </c>
      <c r="C83" s="69" t="s">
        <v>235</v>
      </c>
      <c r="D83" s="51"/>
      <c r="E83" s="70" t="n">
        <v>8000000</v>
      </c>
      <c r="F83" s="71" t="n">
        <v>4000000</v>
      </c>
      <c r="G83" s="72" t="n">
        <v>0</v>
      </c>
      <c r="H83" s="73"/>
    </row>
    <row r="84" customFormat="false" ht="13.5" hidden="false" customHeight="false" outlineLevel="0" collapsed="false">
      <c r="A84" s="67"/>
      <c r="B84" s="74"/>
      <c r="C84" s="75"/>
      <c r="D84" s="76"/>
      <c r="E84" s="77" t="n">
        <v>126772537</v>
      </c>
      <c r="F84" s="78" t="n">
        <v>40646275</v>
      </c>
      <c r="G84" s="79"/>
    </row>
    <row r="85" customFormat="false" ht="12.75" hidden="false" customHeight="false" outlineLevel="0" collapsed="false">
      <c r="A85" s="67"/>
      <c r="B85" s="49"/>
      <c r="C85" s="80"/>
      <c r="D85" s="51"/>
      <c r="E85" s="60"/>
      <c r="F85" s="60"/>
      <c r="G85" s="81"/>
      <c r="H85" s="60"/>
    </row>
    <row r="86" customFormat="false" ht="13.5" hidden="false" customHeight="false" outlineLevel="0" collapsed="false">
      <c r="A86" s="67"/>
      <c r="B86" s="82" t="s">
        <v>236</v>
      </c>
      <c r="C86" s="83"/>
      <c r="D86" s="84"/>
      <c r="E86" s="85"/>
      <c r="F86" s="85"/>
      <c r="G86" s="86"/>
      <c r="H86" s="87"/>
      <c r="I86" s="88"/>
      <c r="J86" s="89" t="s">
        <v>237</v>
      </c>
    </row>
    <row r="87" customFormat="false" ht="25.5" hidden="false" customHeight="false" outlineLevel="0" collapsed="false">
      <c r="A87" s="90" t="s">
        <v>238</v>
      </c>
      <c r="B87" s="68" t="s">
        <v>239</v>
      </c>
      <c r="C87" s="69" t="s">
        <v>240</v>
      </c>
      <c r="D87" s="91" t="s">
        <v>241</v>
      </c>
      <c r="E87" s="70" t="n">
        <v>2850000</v>
      </c>
      <c r="F87" s="92" t="n">
        <v>585000</v>
      </c>
      <c r="G87" s="93"/>
      <c r="H87" s="94" t="n">
        <v>40000</v>
      </c>
      <c r="I87" s="21" t="n">
        <v>160000</v>
      </c>
      <c r="J87" s="21" t="n">
        <v>200000</v>
      </c>
    </row>
    <row r="88" customFormat="false" ht="30" hidden="false" customHeight="true" outlineLevel="0" collapsed="false">
      <c r="A88" s="90" t="s">
        <v>242</v>
      </c>
      <c r="B88" s="95" t="s">
        <v>243</v>
      </c>
      <c r="C88" s="96" t="s">
        <v>244</v>
      </c>
      <c r="D88" s="97"/>
      <c r="E88" s="98" t="n">
        <v>620000</v>
      </c>
      <c r="F88" s="99" t="n">
        <v>160000</v>
      </c>
      <c r="G88" s="54"/>
      <c r="H88" s="100" t="n">
        <v>10000</v>
      </c>
      <c r="I88" s="29" t="n">
        <v>150000</v>
      </c>
      <c r="J88" s="29" t="n">
        <v>160000</v>
      </c>
    </row>
    <row r="89" customFormat="false" ht="25.5" hidden="false" customHeight="false" outlineLevel="0" collapsed="false">
      <c r="A89" s="90" t="s">
        <v>245</v>
      </c>
      <c r="B89" s="101" t="s">
        <v>246</v>
      </c>
      <c r="C89" s="102" t="s">
        <v>247</v>
      </c>
      <c r="D89" s="103" t="s">
        <v>25</v>
      </c>
      <c r="E89" s="104" t="n">
        <v>1652000</v>
      </c>
      <c r="F89" s="105" t="n">
        <v>300000</v>
      </c>
      <c r="G89" s="54"/>
      <c r="H89" s="100" t="n">
        <v>50000</v>
      </c>
      <c r="I89" s="29" t="n">
        <v>250000</v>
      </c>
      <c r="J89" s="29" t="n">
        <v>300000</v>
      </c>
    </row>
    <row r="90" customFormat="false" ht="38.25" hidden="false" customHeight="false" outlineLevel="0" collapsed="false">
      <c r="A90" s="90" t="s">
        <v>248</v>
      </c>
      <c r="B90" s="95" t="s">
        <v>249</v>
      </c>
      <c r="C90" s="96" t="s">
        <v>250</v>
      </c>
      <c r="D90" s="97" t="s">
        <v>99</v>
      </c>
      <c r="E90" s="98" t="n">
        <v>1050000</v>
      </c>
      <c r="F90" s="99" t="n">
        <v>700000</v>
      </c>
      <c r="G90" s="54"/>
      <c r="H90" s="100" t="n">
        <v>120000</v>
      </c>
      <c r="I90" s="29" t="n">
        <v>480000</v>
      </c>
      <c r="J90" s="29" t="n">
        <v>600000</v>
      </c>
    </row>
    <row r="91" customFormat="false" ht="26.25" hidden="false" customHeight="false" outlineLevel="0" collapsed="false">
      <c r="A91" s="106" t="s">
        <v>251</v>
      </c>
      <c r="B91" s="107" t="s">
        <v>252</v>
      </c>
      <c r="C91" s="108" t="s">
        <v>253</v>
      </c>
      <c r="D91" s="109" t="s">
        <v>99</v>
      </c>
      <c r="E91" s="110" t="n">
        <v>3039000</v>
      </c>
      <c r="F91" s="111" t="n">
        <v>1600000</v>
      </c>
      <c r="G91" s="112"/>
      <c r="H91" s="73" t="n">
        <v>80000</v>
      </c>
      <c r="I91" s="113" t="n">
        <v>120000</v>
      </c>
      <c r="J91" s="114" t="n">
        <v>200000</v>
      </c>
    </row>
    <row r="92" customFormat="false" ht="13.5" hidden="false" customHeight="false" outlineLevel="0" collapsed="false">
      <c r="E92" s="13"/>
      <c r="F92" s="78" t="n">
        <v>3345000</v>
      </c>
      <c r="G92" s="81"/>
      <c r="H92" s="115"/>
      <c r="I92" s="78" t="n">
        <v>1160000</v>
      </c>
      <c r="J92" s="115"/>
    </row>
    <row r="93" customFormat="false" ht="12.75" hidden="false" customHeight="false" outlineLevel="0" collapsed="false">
      <c r="E93" s="13"/>
      <c r="F93" s="115"/>
      <c r="G93" s="81"/>
      <c r="H93" s="13"/>
    </row>
    <row r="94" customFormat="false" ht="14.25" hidden="false" customHeight="true" outlineLevel="0" collapsed="false">
      <c r="B94" s="12" t="s">
        <v>254</v>
      </c>
      <c r="E94" s="13"/>
      <c r="F94" s="13"/>
      <c r="G94" s="81"/>
      <c r="H94" s="13"/>
    </row>
    <row r="95" customFormat="false" ht="12.75" hidden="false" customHeight="false" outlineLevel="0" collapsed="false">
      <c r="A95" s="14" t="s">
        <v>255</v>
      </c>
      <c r="B95" s="15" t="s">
        <v>256</v>
      </c>
      <c r="C95" s="16" t="s">
        <v>257</v>
      </c>
      <c r="D95" s="17" t="s">
        <v>13</v>
      </c>
      <c r="E95" s="18" t="n">
        <v>1350000</v>
      </c>
      <c r="F95" s="19" t="n">
        <v>400000</v>
      </c>
      <c r="G95" s="116" t="n">
        <v>4.54545454545455</v>
      </c>
      <c r="H95" s="21" t="n">
        <v>400000</v>
      </c>
      <c r="K95" s="60"/>
    </row>
    <row r="96" customFormat="false" ht="25.5" hidden="false" customHeight="false" outlineLevel="0" collapsed="false">
      <c r="A96" s="22" t="s">
        <v>258</v>
      </c>
      <c r="B96" s="23" t="s">
        <v>259</v>
      </c>
      <c r="C96" s="24" t="s">
        <v>260</v>
      </c>
      <c r="D96" s="25" t="s">
        <v>25</v>
      </c>
      <c r="E96" s="26" t="n">
        <v>1730000</v>
      </c>
      <c r="F96" s="27" t="n">
        <v>320000</v>
      </c>
      <c r="G96" s="117" t="n">
        <v>4.27272727272727</v>
      </c>
      <c r="H96" s="29" t="n">
        <v>320000</v>
      </c>
      <c r="K96" s="60"/>
    </row>
    <row r="97" customFormat="false" ht="12.75" hidden="false" customHeight="false" outlineLevel="0" collapsed="false">
      <c r="A97" s="22" t="s">
        <v>261</v>
      </c>
      <c r="B97" s="30" t="s">
        <v>262</v>
      </c>
      <c r="C97" s="31" t="s">
        <v>263</v>
      </c>
      <c r="D97" s="32" t="s">
        <v>17</v>
      </c>
      <c r="E97" s="33" t="n">
        <v>1354000</v>
      </c>
      <c r="F97" s="34" t="n">
        <v>610000</v>
      </c>
      <c r="G97" s="117" t="n">
        <v>4.1</v>
      </c>
      <c r="H97" s="29" t="n">
        <v>500000</v>
      </c>
      <c r="K97" s="60"/>
    </row>
    <row r="98" customFormat="false" ht="54" hidden="false" customHeight="true" outlineLevel="0" collapsed="false">
      <c r="A98" s="22" t="s">
        <v>264</v>
      </c>
      <c r="B98" s="23" t="s">
        <v>265</v>
      </c>
      <c r="C98" s="24" t="s">
        <v>266</v>
      </c>
      <c r="D98" s="25" t="s">
        <v>267</v>
      </c>
      <c r="E98" s="26" t="n">
        <v>899515</v>
      </c>
      <c r="F98" s="27" t="n">
        <v>611495</v>
      </c>
      <c r="G98" s="117" t="n">
        <v>3.90909090909091</v>
      </c>
      <c r="H98" s="29" t="n">
        <v>500000</v>
      </c>
      <c r="K98" s="60"/>
    </row>
    <row r="99" customFormat="false" ht="48" hidden="false" customHeight="true" outlineLevel="0" collapsed="false">
      <c r="A99" s="22" t="s">
        <v>268</v>
      </c>
      <c r="B99" s="30" t="s">
        <v>269</v>
      </c>
      <c r="C99" s="31" t="s">
        <v>270</v>
      </c>
      <c r="D99" s="32" t="s">
        <v>25</v>
      </c>
      <c r="E99" s="33" t="n">
        <v>800000</v>
      </c>
      <c r="F99" s="34" t="n">
        <v>300000</v>
      </c>
      <c r="G99" s="117" t="n">
        <v>3.9</v>
      </c>
      <c r="H99" s="29" t="n">
        <v>300000</v>
      </c>
      <c r="K99" s="60"/>
    </row>
    <row r="100" customFormat="false" ht="25.5" hidden="false" customHeight="false" outlineLevel="0" collapsed="false">
      <c r="A100" s="22" t="s">
        <v>271</v>
      </c>
      <c r="B100" s="23" t="s">
        <v>272</v>
      </c>
      <c r="C100" s="24" t="s">
        <v>273</v>
      </c>
      <c r="D100" s="25" t="s">
        <v>25</v>
      </c>
      <c r="E100" s="26" t="n">
        <v>1567400</v>
      </c>
      <c r="F100" s="27" t="n">
        <v>337400</v>
      </c>
      <c r="G100" s="117" t="n">
        <v>3.81818181818182</v>
      </c>
      <c r="H100" s="29" t="n">
        <v>300000</v>
      </c>
      <c r="K100" s="60"/>
    </row>
    <row r="101" customFormat="false" ht="27" hidden="false" customHeight="true" outlineLevel="0" collapsed="false">
      <c r="A101" s="22" t="s">
        <v>274</v>
      </c>
      <c r="B101" s="23" t="s">
        <v>275</v>
      </c>
      <c r="C101" s="24" t="s">
        <v>276</v>
      </c>
      <c r="D101" s="25" t="s">
        <v>17</v>
      </c>
      <c r="E101" s="26" t="n">
        <v>1800000</v>
      </c>
      <c r="F101" s="27" t="n">
        <v>850000</v>
      </c>
      <c r="G101" s="117" t="n">
        <v>3.72727272727273</v>
      </c>
      <c r="H101" s="29" t="n">
        <v>500000</v>
      </c>
      <c r="K101" s="60"/>
    </row>
    <row r="102" customFormat="false" ht="24.75" hidden="false" customHeight="true" outlineLevel="0" collapsed="false">
      <c r="A102" s="22" t="s">
        <v>277</v>
      </c>
      <c r="B102" s="23" t="s">
        <v>278</v>
      </c>
      <c r="C102" s="24" t="s">
        <v>279</v>
      </c>
      <c r="D102" s="25" t="s">
        <v>17</v>
      </c>
      <c r="E102" s="26" t="n">
        <v>3148000</v>
      </c>
      <c r="F102" s="27" t="n">
        <v>1903000</v>
      </c>
      <c r="G102" s="117" t="n">
        <v>3.72727272727273</v>
      </c>
      <c r="H102" s="29" t="n">
        <v>700000</v>
      </c>
      <c r="K102" s="13" t="n">
        <v>500000</v>
      </c>
      <c r="L102" s="13" t="n">
        <v>500000</v>
      </c>
    </row>
    <row r="103" customFormat="false" ht="25.5" hidden="false" customHeight="false" outlineLevel="0" collapsed="false">
      <c r="A103" s="22" t="s">
        <v>280</v>
      </c>
      <c r="B103" s="23" t="s">
        <v>281</v>
      </c>
      <c r="C103" s="24" t="s">
        <v>282</v>
      </c>
      <c r="D103" s="25" t="s">
        <v>25</v>
      </c>
      <c r="E103" s="26" t="n">
        <v>3500000</v>
      </c>
      <c r="F103" s="27" t="n">
        <v>500000</v>
      </c>
      <c r="G103" s="117" t="n">
        <v>3.72727272727273</v>
      </c>
      <c r="H103" s="29" t="n">
        <v>350000</v>
      </c>
      <c r="K103" s="60"/>
    </row>
    <row r="104" customFormat="false" ht="38.25" hidden="false" customHeight="false" outlineLevel="0" collapsed="false">
      <c r="A104" s="35" t="s">
        <v>283</v>
      </c>
      <c r="B104" s="23" t="s">
        <v>284</v>
      </c>
      <c r="C104" s="24" t="s">
        <v>285</v>
      </c>
      <c r="D104" s="25" t="s">
        <v>154</v>
      </c>
      <c r="E104" s="26" t="n">
        <v>435000</v>
      </c>
      <c r="F104" s="27" t="n">
        <v>120000</v>
      </c>
      <c r="G104" s="117" t="n">
        <v>3.72727272727273</v>
      </c>
      <c r="H104" s="29" t="n">
        <v>120000</v>
      </c>
      <c r="K104" s="60"/>
    </row>
    <row r="105" customFormat="false" ht="12.75" hidden="false" customHeight="false" outlineLevel="0" collapsed="false">
      <c r="A105" s="22" t="s">
        <v>286</v>
      </c>
      <c r="B105" s="23" t="s">
        <v>287</v>
      </c>
      <c r="C105" s="24" t="s">
        <v>288</v>
      </c>
      <c r="D105" s="25" t="s">
        <v>17</v>
      </c>
      <c r="E105" s="26" t="n">
        <v>323000</v>
      </c>
      <c r="F105" s="27" t="n">
        <v>223000</v>
      </c>
      <c r="G105" s="117" t="n">
        <v>3.63636363636364</v>
      </c>
      <c r="H105" s="29" t="n">
        <v>200000</v>
      </c>
      <c r="K105" s="60"/>
    </row>
    <row r="106" customFormat="false" ht="25.5" hidden="false" customHeight="false" outlineLevel="0" collapsed="false">
      <c r="A106" s="22" t="s">
        <v>289</v>
      </c>
      <c r="B106" s="23" t="s">
        <v>290</v>
      </c>
      <c r="C106" s="24" t="s">
        <v>291</v>
      </c>
      <c r="D106" s="25" t="s">
        <v>17</v>
      </c>
      <c r="E106" s="26" t="n">
        <v>370000</v>
      </c>
      <c r="F106" s="27" t="n">
        <v>170000</v>
      </c>
      <c r="G106" s="117" t="n">
        <v>3.63636363636364</v>
      </c>
      <c r="H106" s="29" t="n">
        <v>150000</v>
      </c>
      <c r="K106" s="60"/>
    </row>
    <row r="107" customFormat="false" ht="15.75" hidden="false" customHeight="true" outlineLevel="0" collapsed="false">
      <c r="A107" s="22" t="s">
        <v>292</v>
      </c>
      <c r="B107" s="30" t="s">
        <v>11</v>
      </c>
      <c r="C107" s="31" t="s">
        <v>293</v>
      </c>
      <c r="D107" s="32" t="s">
        <v>13</v>
      </c>
      <c r="E107" s="33" t="n">
        <v>925774</v>
      </c>
      <c r="F107" s="34" t="n">
        <v>290000</v>
      </c>
      <c r="G107" s="117" t="n">
        <v>3.63636363636364</v>
      </c>
      <c r="H107" s="29" t="n">
        <v>230000</v>
      </c>
      <c r="K107" s="60"/>
    </row>
    <row r="108" customFormat="false" ht="51" hidden="false" customHeight="false" outlineLevel="0" collapsed="false">
      <c r="A108" s="22" t="s">
        <v>294</v>
      </c>
      <c r="B108" s="23" t="s">
        <v>295</v>
      </c>
      <c r="C108" s="24" t="s">
        <v>296</v>
      </c>
      <c r="D108" s="25" t="s">
        <v>25</v>
      </c>
      <c r="E108" s="26" t="n">
        <v>760000</v>
      </c>
      <c r="F108" s="27" t="n">
        <v>330000</v>
      </c>
      <c r="G108" s="117" t="n">
        <v>3.63636363636364</v>
      </c>
      <c r="H108" s="29" t="n">
        <v>220000</v>
      </c>
      <c r="K108" s="60"/>
    </row>
    <row r="109" customFormat="false" ht="12.75" hidden="false" customHeight="false" outlineLevel="0" collapsed="false">
      <c r="A109" s="22" t="s">
        <v>297</v>
      </c>
      <c r="B109" s="23" t="s">
        <v>298</v>
      </c>
      <c r="C109" s="24" t="s">
        <v>299</v>
      </c>
      <c r="D109" s="25" t="s">
        <v>17</v>
      </c>
      <c r="E109" s="26" t="n">
        <v>639500</v>
      </c>
      <c r="F109" s="27" t="n">
        <v>327500</v>
      </c>
      <c r="G109" s="117" t="n">
        <v>3.54545454545455</v>
      </c>
      <c r="H109" s="29" t="n">
        <v>280000</v>
      </c>
      <c r="K109" s="60"/>
    </row>
    <row r="110" customFormat="false" ht="25.5" hidden="false" customHeight="false" outlineLevel="0" collapsed="false">
      <c r="A110" s="22" t="s">
        <v>300</v>
      </c>
      <c r="B110" s="23" t="s">
        <v>301</v>
      </c>
      <c r="C110" s="24" t="s">
        <v>302</v>
      </c>
      <c r="D110" s="25" t="s">
        <v>17</v>
      </c>
      <c r="E110" s="26" t="n">
        <v>1443592</v>
      </c>
      <c r="F110" s="27" t="n">
        <v>990000</v>
      </c>
      <c r="G110" s="117" t="n">
        <v>3.54545454545455</v>
      </c>
      <c r="H110" s="29" t="n">
        <v>320000</v>
      </c>
      <c r="K110" s="13" t="n">
        <v>280000</v>
      </c>
      <c r="L110" s="13" t="n">
        <v>280000</v>
      </c>
    </row>
    <row r="111" customFormat="false" ht="12.75" hidden="false" customHeight="false" outlineLevel="0" collapsed="false">
      <c r="A111" s="22" t="s">
        <v>303</v>
      </c>
      <c r="B111" s="30" t="s">
        <v>304</v>
      </c>
      <c r="C111" s="31" t="s">
        <v>305</v>
      </c>
      <c r="D111" s="32" t="s">
        <v>25</v>
      </c>
      <c r="E111" s="33" t="n">
        <v>152000</v>
      </c>
      <c r="F111" s="34" t="n">
        <v>96000</v>
      </c>
      <c r="G111" s="117" t="n">
        <v>3.54545454545455</v>
      </c>
      <c r="H111" s="29" t="n">
        <v>90000</v>
      </c>
    </row>
    <row r="112" customFormat="false" ht="25.5" hidden="false" customHeight="false" outlineLevel="0" collapsed="false">
      <c r="A112" s="22" t="s">
        <v>306</v>
      </c>
      <c r="B112" s="23" t="s">
        <v>307</v>
      </c>
      <c r="C112" s="24" t="s">
        <v>308</v>
      </c>
      <c r="D112" s="25" t="s">
        <v>309</v>
      </c>
      <c r="E112" s="26" t="n">
        <v>1105000</v>
      </c>
      <c r="F112" s="27" t="n">
        <v>380000</v>
      </c>
      <c r="G112" s="117" t="n">
        <v>3.5</v>
      </c>
      <c r="H112" s="29" t="n">
        <v>220000</v>
      </c>
    </row>
    <row r="113" customFormat="false" ht="12.75" hidden="false" customHeight="false" outlineLevel="0" collapsed="false">
      <c r="A113" s="22" t="s">
        <v>310</v>
      </c>
      <c r="B113" s="30" t="s">
        <v>311</v>
      </c>
      <c r="C113" s="31" t="s">
        <v>312</v>
      </c>
      <c r="D113" s="32" t="s">
        <v>17</v>
      </c>
      <c r="E113" s="33" t="n">
        <v>2125000</v>
      </c>
      <c r="F113" s="34" t="n">
        <v>535000</v>
      </c>
      <c r="G113" s="117" t="n">
        <v>3.45454545454545</v>
      </c>
      <c r="H113" s="29" t="n">
        <v>250000</v>
      </c>
      <c r="K113" s="13" t="n">
        <v>180000</v>
      </c>
      <c r="L113" s="13" t="n">
        <v>180000</v>
      </c>
    </row>
    <row r="114" customFormat="false" ht="12.75" hidden="false" customHeight="false" outlineLevel="0" collapsed="false">
      <c r="A114" s="22" t="s">
        <v>313</v>
      </c>
      <c r="B114" s="23" t="s">
        <v>314</v>
      </c>
      <c r="C114" s="24" t="s">
        <v>315</v>
      </c>
      <c r="D114" s="25" t="s">
        <v>17</v>
      </c>
      <c r="E114" s="26" t="n">
        <v>2496700</v>
      </c>
      <c r="F114" s="27" t="n">
        <v>1690200</v>
      </c>
      <c r="G114" s="117" t="n">
        <v>3.45454545454545</v>
      </c>
      <c r="H114" s="29" t="n">
        <v>380000</v>
      </c>
      <c r="K114" s="13" t="n">
        <v>350000</v>
      </c>
      <c r="L114" s="13" t="n">
        <v>350000</v>
      </c>
    </row>
    <row r="115" customFormat="false" ht="25.5" hidden="false" customHeight="false" outlineLevel="0" collapsed="false">
      <c r="A115" s="22" t="s">
        <v>316</v>
      </c>
      <c r="B115" s="30" t="s">
        <v>317</v>
      </c>
      <c r="C115" s="31" t="s">
        <v>318</v>
      </c>
      <c r="D115" s="32" t="s">
        <v>21</v>
      </c>
      <c r="E115" s="33" t="n">
        <v>392000</v>
      </c>
      <c r="F115" s="34" t="n">
        <v>190000</v>
      </c>
      <c r="G115" s="117" t="n">
        <v>3.45454545454545</v>
      </c>
      <c r="H115" s="29" t="n">
        <v>150000</v>
      </c>
      <c r="K115" s="60"/>
    </row>
    <row r="116" customFormat="false" ht="38.25" hidden="false" customHeight="false" outlineLevel="0" collapsed="false">
      <c r="A116" s="22" t="s">
        <v>319</v>
      </c>
      <c r="B116" s="23" t="s">
        <v>320</v>
      </c>
      <c r="C116" s="24" t="s">
        <v>321</v>
      </c>
      <c r="D116" s="25" t="s">
        <v>17</v>
      </c>
      <c r="E116" s="26" t="n">
        <v>700000</v>
      </c>
      <c r="F116" s="27" t="n">
        <v>435000</v>
      </c>
      <c r="G116" s="117" t="n">
        <v>3.45454545454545</v>
      </c>
      <c r="H116" s="29" t="n">
        <v>350000</v>
      </c>
      <c r="K116" s="60"/>
    </row>
    <row r="117" customFormat="false" ht="25.5" hidden="false" customHeight="false" outlineLevel="0" collapsed="false">
      <c r="A117" s="22" t="s">
        <v>322</v>
      </c>
      <c r="B117" s="30" t="s">
        <v>323</v>
      </c>
      <c r="C117" s="31" t="s">
        <v>324</v>
      </c>
      <c r="D117" s="32" t="s">
        <v>17</v>
      </c>
      <c r="E117" s="33" t="n">
        <v>346400</v>
      </c>
      <c r="F117" s="34" t="n">
        <v>177000</v>
      </c>
      <c r="G117" s="117" t="n">
        <v>3.45454545454545</v>
      </c>
      <c r="H117" s="29" t="n">
        <v>100000</v>
      </c>
      <c r="K117" s="60"/>
    </row>
    <row r="118" customFormat="false" ht="25.5" hidden="false" customHeight="false" outlineLevel="0" collapsed="false">
      <c r="A118" s="22" t="s">
        <v>325</v>
      </c>
      <c r="B118" s="23" t="s">
        <v>326</v>
      </c>
      <c r="C118" s="24" t="s">
        <v>327</v>
      </c>
      <c r="D118" s="25" t="s">
        <v>17</v>
      </c>
      <c r="E118" s="26" t="n">
        <v>900000</v>
      </c>
      <c r="F118" s="27" t="n">
        <v>193000</v>
      </c>
      <c r="G118" s="117" t="n">
        <v>3.45454545454545</v>
      </c>
      <c r="H118" s="29" t="n">
        <v>100000</v>
      </c>
      <c r="K118" s="60"/>
    </row>
    <row r="119" customFormat="false" ht="38.25" hidden="false" customHeight="false" outlineLevel="0" collapsed="false">
      <c r="A119" s="22" t="s">
        <v>328</v>
      </c>
      <c r="B119" s="23" t="s">
        <v>329</v>
      </c>
      <c r="C119" s="24" t="s">
        <v>330</v>
      </c>
      <c r="D119" s="25" t="s">
        <v>17</v>
      </c>
      <c r="E119" s="26" t="n">
        <v>1795000</v>
      </c>
      <c r="F119" s="27" t="n">
        <v>803000</v>
      </c>
      <c r="G119" s="117" t="n">
        <v>3.36363636363636</v>
      </c>
      <c r="H119" s="29" t="n">
        <v>200000</v>
      </c>
      <c r="K119" s="60"/>
    </row>
    <row r="120" customFormat="false" ht="25.5" hidden="false" customHeight="false" outlineLevel="0" collapsed="false">
      <c r="A120" s="22" t="s">
        <v>331</v>
      </c>
      <c r="B120" s="30" t="s">
        <v>332</v>
      </c>
      <c r="C120" s="31" t="s">
        <v>333</v>
      </c>
      <c r="D120" s="32" t="s">
        <v>25</v>
      </c>
      <c r="E120" s="33" t="n">
        <v>6041000</v>
      </c>
      <c r="F120" s="34" t="n">
        <v>800000</v>
      </c>
      <c r="G120" s="117" t="n">
        <v>3.36363636363636</v>
      </c>
      <c r="H120" s="29" t="n">
        <v>350000</v>
      </c>
      <c r="K120" s="60"/>
    </row>
    <row r="121" customFormat="false" ht="15" hidden="false" customHeight="true" outlineLevel="0" collapsed="false">
      <c r="A121" s="22" t="s">
        <v>334</v>
      </c>
      <c r="B121" s="23" t="s">
        <v>335</v>
      </c>
      <c r="C121" s="24" t="s">
        <v>336</v>
      </c>
      <c r="D121" s="25" t="s">
        <v>21</v>
      </c>
      <c r="E121" s="26" t="n">
        <v>2330000</v>
      </c>
      <c r="F121" s="27" t="n">
        <v>360000</v>
      </c>
      <c r="G121" s="117" t="n">
        <v>3.36363636363636</v>
      </c>
      <c r="H121" s="29" t="n">
        <v>300000</v>
      </c>
      <c r="K121" s="60"/>
    </row>
    <row r="122" customFormat="false" ht="12.75" hidden="false" customHeight="false" outlineLevel="0" collapsed="false">
      <c r="A122" s="22" t="s">
        <v>337</v>
      </c>
      <c r="B122" s="23" t="s">
        <v>338</v>
      </c>
      <c r="C122" s="24" t="s">
        <v>339</v>
      </c>
      <c r="D122" s="25" t="s">
        <v>21</v>
      </c>
      <c r="E122" s="26" t="n">
        <v>874112</v>
      </c>
      <c r="F122" s="27" t="n">
        <v>385000</v>
      </c>
      <c r="G122" s="117" t="n">
        <v>3.36363636363636</v>
      </c>
      <c r="H122" s="29" t="n">
        <v>90000</v>
      </c>
      <c r="K122" s="60"/>
    </row>
    <row r="123" customFormat="false" ht="25.5" hidden="false" customHeight="false" outlineLevel="0" collapsed="false">
      <c r="A123" s="22" t="s">
        <v>340</v>
      </c>
      <c r="B123" s="23" t="s">
        <v>341</v>
      </c>
      <c r="C123" s="24" t="s">
        <v>342</v>
      </c>
      <c r="D123" s="25" t="s">
        <v>13</v>
      </c>
      <c r="E123" s="26" t="n">
        <v>2802000</v>
      </c>
      <c r="F123" s="27" t="n">
        <v>700000</v>
      </c>
      <c r="G123" s="117" t="n">
        <v>3.36363636363636</v>
      </c>
      <c r="H123" s="29" t="n">
        <v>350000</v>
      </c>
      <c r="K123" s="60"/>
    </row>
    <row r="124" customFormat="false" ht="12.75" hidden="false" customHeight="false" outlineLevel="0" collapsed="false">
      <c r="A124" s="22" t="s">
        <v>343</v>
      </c>
      <c r="B124" s="23" t="s">
        <v>344</v>
      </c>
      <c r="C124" s="24" t="s">
        <v>345</v>
      </c>
      <c r="D124" s="25" t="s">
        <v>25</v>
      </c>
      <c r="E124" s="26" t="n">
        <v>1940000</v>
      </c>
      <c r="F124" s="27" t="n">
        <v>380000</v>
      </c>
      <c r="G124" s="117" t="n">
        <v>3.33333333333333</v>
      </c>
      <c r="H124" s="29" t="n">
        <v>200000</v>
      </c>
      <c r="K124" s="60"/>
    </row>
    <row r="125" customFormat="false" ht="25.5" hidden="false" customHeight="false" outlineLevel="0" collapsed="false">
      <c r="A125" s="22" t="s">
        <v>346</v>
      </c>
      <c r="B125" s="23" t="s">
        <v>295</v>
      </c>
      <c r="C125" s="24" t="s">
        <v>347</v>
      </c>
      <c r="D125" s="25" t="s">
        <v>25</v>
      </c>
      <c r="E125" s="26" t="n">
        <v>619400</v>
      </c>
      <c r="F125" s="27" t="n">
        <v>218000</v>
      </c>
      <c r="G125" s="117" t="n">
        <v>3.27272727272727</v>
      </c>
      <c r="H125" s="29" t="n">
        <v>90000</v>
      </c>
      <c r="K125" s="60"/>
    </row>
    <row r="126" customFormat="false" ht="25.5" hidden="false" customHeight="false" outlineLevel="0" collapsed="false">
      <c r="A126" s="22" t="s">
        <v>348</v>
      </c>
      <c r="B126" s="30" t="s">
        <v>349</v>
      </c>
      <c r="C126" s="31" t="s">
        <v>350</v>
      </c>
      <c r="D126" s="32" t="s">
        <v>17</v>
      </c>
      <c r="E126" s="33" t="n">
        <v>144000</v>
      </c>
      <c r="F126" s="34" t="n">
        <v>56000</v>
      </c>
      <c r="G126" s="117" t="n">
        <v>3.2</v>
      </c>
      <c r="H126" s="29" t="n">
        <v>50000</v>
      </c>
      <c r="K126" s="60"/>
    </row>
    <row r="127" customFormat="false" ht="12.75" hidden="false" customHeight="false" outlineLevel="0" collapsed="false">
      <c r="A127" s="35" t="s">
        <v>351</v>
      </c>
      <c r="B127" s="23" t="s">
        <v>352</v>
      </c>
      <c r="C127" s="24" t="s">
        <v>353</v>
      </c>
      <c r="D127" s="25" t="s">
        <v>17</v>
      </c>
      <c r="E127" s="26" t="n">
        <v>1010000</v>
      </c>
      <c r="F127" s="27" t="n">
        <v>322000</v>
      </c>
      <c r="G127" s="117" t="n">
        <v>3.18181818181818</v>
      </c>
      <c r="H127" s="29" t="n">
        <v>70000</v>
      </c>
      <c r="K127" s="60"/>
    </row>
    <row r="128" customFormat="false" ht="12.75" hidden="false" customHeight="false" outlineLevel="0" collapsed="false">
      <c r="A128" s="22" t="s">
        <v>354</v>
      </c>
      <c r="B128" s="118" t="s">
        <v>355</v>
      </c>
      <c r="C128" s="119" t="s">
        <v>356</v>
      </c>
      <c r="D128" s="120" t="s">
        <v>17</v>
      </c>
      <c r="E128" s="121" t="n">
        <v>267800</v>
      </c>
      <c r="F128" s="122" t="n">
        <v>120000</v>
      </c>
      <c r="G128" s="117" t="n">
        <v>3.18181818181818</v>
      </c>
      <c r="H128" s="29" t="n">
        <v>60000</v>
      </c>
      <c r="K128" s="60"/>
    </row>
    <row r="129" customFormat="false" ht="25.5" hidden="false" customHeight="false" outlineLevel="0" collapsed="false">
      <c r="A129" s="22" t="s">
        <v>357</v>
      </c>
      <c r="B129" s="30" t="s">
        <v>358</v>
      </c>
      <c r="C129" s="31" t="s">
        <v>359</v>
      </c>
      <c r="D129" s="32" t="s">
        <v>17</v>
      </c>
      <c r="E129" s="33" t="n">
        <v>573000</v>
      </c>
      <c r="F129" s="34" t="n">
        <v>309000</v>
      </c>
      <c r="G129" s="117" t="n">
        <v>3.18181818181818</v>
      </c>
      <c r="H129" s="29" t="n">
        <v>100000</v>
      </c>
      <c r="K129" s="60"/>
    </row>
    <row r="130" customFormat="false" ht="25.5" hidden="false" customHeight="false" outlineLevel="0" collapsed="false">
      <c r="A130" s="22" t="s">
        <v>360</v>
      </c>
      <c r="B130" s="23" t="s">
        <v>361</v>
      </c>
      <c r="C130" s="24" t="s">
        <v>362</v>
      </c>
      <c r="D130" s="25" t="s">
        <v>17</v>
      </c>
      <c r="E130" s="26" t="n">
        <v>654000</v>
      </c>
      <c r="F130" s="27" t="n">
        <v>342000</v>
      </c>
      <c r="G130" s="117" t="n">
        <v>3.18181818181818</v>
      </c>
      <c r="H130" s="29" t="n">
        <v>100000</v>
      </c>
      <c r="K130" s="60"/>
    </row>
    <row r="131" customFormat="false" ht="25.5" hidden="false" customHeight="false" outlineLevel="0" collapsed="false">
      <c r="A131" s="22" t="s">
        <v>363</v>
      </c>
      <c r="B131" s="23" t="s">
        <v>364</v>
      </c>
      <c r="C131" s="24" t="s">
        <v>365</v>
      </c>
      <c r="D131" s="25" t="s">
        <v>154</v>
      </c>
      <c r="E131" s="26" t="n">
        <v>335000</v>
      </c>
      <c r="F131" s="123" t="n">
        <v>142750</v>
      </c>
      <c r="G131" s="117" t="n">
        <v>3.18181818181818</v>
      </c>
      <c r="H131" s="29" t="n">
        <v>60000</v>
      </c>
      <c r="K131" s="60"/>
    </row>
    <row r="132" customFormat="false" ht="38.25" hidden="false" customHeight="false" outlineLevel="0" collapsed="false">
      <c r="A132" s="22" t="s">
        <v>366</v>
      </c>
      <c r="B132" s="30" t="s">
        <v>367</v>
      </c>
      <c r="C132" s="31" t="s">
        <v>368</v>
      </c>
      <c r="D132" s="32" t="s">
        <v>17</v>
      </c>
      <c r="E132" s="33" t="n">
        <v>3097000</v>
      </c>
      <c r="F132" s="34" t="n">
        <v>790000</v>
      </c>
      <c r="G132" s="117" t="n">
        <v>3.09090909090909</v>
      </c>
      <c r="H132" s="29" t="n">
        <v>250000</v>
      </c>
      <c r="K132" s="60"/>
    </row>
    <row r="133" customFormat="false" ht="25.5" hidden="false" customHeight="false" outlineLevel="0" collapsed="false">
      <c r="A133" s="22" t="s">
        <v>369</v>
      </c>
      <c r="B133" s="23" t="s">
        <v>311</v>
      </c>
      <c r="C133" s="24" t="s">
        <v>370</v>
      </c>
      <c r="D133" s="25" t="s">
        <v>17</v>
      </c>
      <c r="E133" s="26" t="n">
        <v>2035000</v>
      </c>
      <c r="F133" s="27" t="n">
        <v>971000</v>
      </c>
      <c r="G133" s="117" t="n">
        <v>3</v>
      </c>
      <c r="H133" s="29" t="n">
        <v>100000</v>
      </c>
      <c r="K133" s="60"/>
    </row>
    <row r="134" customFormat="false" ht="25.5" hidden="false" customHeight="false" outlineLevel="0" collapsed="false">
      <c r="A134" s="22" t="s">
        <v>371</v>
      </c>
      <c r="B134" s="30" t="s">
        <v>372</v>
      </c>
      <c r="C134" s="31" t="s">
        <v>373</v>
      </c>
      <c r="D134" s="32" t="s">
        <v>21</v>
      </c>
      <c r="E134" s="33" t="n">
        <v>1223600</v>
      </c>
      <c r="F134" s="34" t="n">
        <v>600000</v>
      </c>
      <c r="G134" s="117" t="n">
        <v>3</v>
      </c>
      <c r="H134" s="29" t="n">
        <v>70000</v>
      </c>
      <c r="K134" s="60"/>
    </row>
    <row r="135" customFormat="false" ht="25.5" hidden="false" customHeight="false" outlineLevel="0" collapsed="false">
      <c r="A135" s="22" t="s">
        <v>374</v>
      </c>
      <c r="B135" s="23" t="s">
        <v>375</v>
      </c>
      <c r="C135" s="24" t="s">
        <v>376</v>
      </c>
      <c r="D135" s="25" t="s">
        <v>25</v>
      </c>
      <c r="E135" s="26" t="n">
        <v>2779682</v>
      </c>
      <c r="F135" s="27" t="n">
        <v>350000</v>
      </c>
      <c r="G135" s="117" t="n">
        <v>3</v>
      </c>
      <c r="H135" s="29" t="n">
        <v>280000</v>
      </c>
      <c r="K135" s="60"/>
    </row>
    <row r="136" customFormat="false" ht="12.75" hidden="false" customHeight="false" outlineLevel="0" collapsed="false">
      <c r="A136" s="22" t="s">
        <v>377</v>
      </c>
      <c r="B136" s="30" t="s">
        <v>378</v>
      </c>
      <c r="C136" s="31" t="s">
        <v>379</v>
      </c>
      <c r="D136" s="32" t="s">
        <v>17</v>
      </c>
      <c r="E136" s="33" t="n">
        <v>173500</v>
      </c>
      <c r="F136" s="34" t="n">
        <v>121450</v>
      </c>
      <c r="G136" s="117" t="n">
        <v>3</v>
      </c>
      <c r="H136" s="29" t="n">
        <v>90000</v>
      </c>
      <c r="K136" s="60"/>
    </row>
    <row r="137" customFormat="false" ht="25.5" hidden="false" customHeight="false" outlineLevel="0" collapsed="false">
      <c r="A137" s="22" t="s">
        <v>380</v>
      </c>
      <c r="B137" s="23" t="s">
        <v>381</v>
      </c>
      <c r="C137" s="24" t="s">
        <v>382</v>
      </c>
      <c r="D137" s="25" t="s">
        <v>154</v>
      </c>
      <c r="E137" s="26" t="n">
        <v>165000</v>
      </c>
      <c r="F137" s="27" t="n">
        <v>75000</v>
      </c>
      <c r="G137" s="117" t="n">
        <v>3</v>
      </c>
      <c r="H137" s="29" t="n">
        <v>60000</v>
      </c>
      <c r="I137" s="13"/>
      <c r="J137" s="13"/>
      <c r="K137" s="60"/>
    </row>
    <row r="138" customFormat="false" ht="25.5" hidden="false" customHeight="false" outlineLevel="0" collapsed="false">
      <c r="A138" s="35" t="s">
        <v>383</v>
      </c>
      <c r="B138" s="37" t="s">
        <v>384</v>
      </c>
      <c r="C138" s="38" t="s">
        <v>385</v>
      </c>
      <c r="D138" s="39" t="s">
        <v>17</v>
      </c>
      <c r="E138" s="40" t="n">
        <v>812500</v>
      </c>
      <c r="F138" s="41" t="n">
        <v>549500</v>
      </c>
      <c r="G138" s="124" t="n">
        <v>2.90909090909091</v>
      </c>
      <c r="H138" s="29" t="n">
        <v>80000</v>
      </c>
    </row>
    <row r="139" customFormat="false" ht="25.5" hidden="false" customHeight="false" outlineLevel="0" collapsed="false">
      <c r="A139" s="22" t="s">
        <v>386</v>
      </c>
      <c r="B139" s="37" t="s">
        <v>387</v>
      </c>
      <c r="C139" s="38" t="s">
        <v>388</v>
      </c>
      <c r="D139" s="39" t="s">
        <v>13</v>
      </c>
      <c r="E139" s="40" t="n">
        <v>4002000</v>
      </c>
      <c r="F139" s="41" t="n">
        <v>900000</v>
      </c>
      <c r="G139" s="124" t="n">
        <v>2.81818181818182</v>
      </c>
      <c r="H139" s="29" t="n">
        <v>80000</v>
      </c>
    </row>
    <row r="140" customFormat="false" ht="25.5" hidden="false" customHeight="false" outlineLevel="0" collapsed="false">
      <c r="A140" s="22" t="s">
        <v>389</v>
      </c>
      <c r="B140" s="37" t="s">
        <v>390</v>
      </c>
      <c r="C140" s="38" t="s">
        <v>391</v>
      </c>
      <c r="D140" s="39" t="s">
        <v>21</v>
      </c>
      <c r="E140" s="40" t="n">
        <v>4961000</v>
      </c>
      <c r="F140" s="41" t="n">
        <v>950000</v>
      </c>
      <c r="G140" s="124" t="n">
        <v>2.81818181818182</v>
      </c>
      <c r="H140" s="29" t="n">
        <v>80000</v>
      </c>
    </row>
    <row r="141" customFormat="false" ht="25.5" hidden="false" customHeight="false" outlineLevel="0" collapsed="false">
      <c r="A141" s="22" t="s">
        <v>392</v>
      </c>
      <c r="B141" s="37" t="s">
        <v>393</v>
      </c>
      <c r="C141" s="38" t="s">
        <v>394</v>
      </c>
      <c r="D141" s="39" t="s">
        <v>25</v>
      </c>
      <c r="E141" s="40" t="n">
        <v>1200000</v>
      </c>
      <c r="F141" s="41" t="n">
        <v>400000</v>
      </c>
      <c r="G141" s="124" t="n">
        <v>2.81818181818182</v>
      </c>
      <c r="H141" s="29" t="n">
        <v>80000</v>
      </c>
    </row>
    <row r="142" customFormat="false" ht="25.5" hidden="false" customHeight="false" outlineLevel="0" collapsed="false">
      <c r="A142" s="22" t="s">
        <v>395</v>
      </c>
      <c r="B142" s="37" t="s">
        <v>396</v>
      </c>
      <c r="C142" s="38" t="s">
        <v>397</v>
      </c>
      <c r="D142" s="39" t="s">
        <v>17</v>
      </c>
      <c r="E142" s="40" t="n">
        <v>270000</v>
      </c>
      <c r="F142" s="41" t="n">
        <v>150000</v>
      </c>
      <c r="G142" s="124" t="n">
        <v>2.81818181818182</v>
      </c>
      <c r="H142" s="29" t="n">
        <v>60000</v>
      </c>
    </row>
    <row r="143" customFormat="false" ht="12.75" hidden="false" customHeight="false" outlineLevel="0" collapsed="false">
      <c r="A143" s="22" t="s">
        <v>398</v>
      </c>
      <c r="B143" s="37" t="s">
        <v>399</v>
      </c>
      <c r="C143" s="38" t="s">
        <v>400</v>
      </c>
      <c r="D143" s="39" t="s">
        <v>17</v>
      </c>
      <c r="E143" s="40" t="n">
        <v>159000</v>
      </c>
      <c r="F143" s="41" t="n">
        <v>40000</v>
      </c>
      <c r="G143" s="124" t="n">
        <v>2.81818181818182</v>
      </c>
      <c r="H143" s="29" t="n">
        <v>20000</v>
      </c>
    </row>
    <row r="144" customFormat="false" ht="25.5" hidden="false" customHeight="false" outlineLevel="0" collapsed="false">
      <c r="A144" s="22" t="s">
        <v>401</v>
      </c>
      <c r="B144" s="37" t="s">
        <v>402</v>
      </c>
      <c r="C144" s="38" t="s">
        <v>403</v>
      </c>
      <c r="D144" s="39" t="s">
        <v>17</v>
      </c>
      <c r="E144" s="40" t="n">
        <v>2720550</v>
      </c>
      <c r="F144" s="41" t="n">
        <v>1150000</v>
      </c>
      <c r="G144" s="124" t="n">
        <v>2.72727272727273</v>
      </c>
      <c r="H144" s="29" t="n">
        <v>90000</v>
      </c>
    </row>
    <row r="145" customFormat="false" ht="25.5" hidden="false" customHeight="false" outlineLevel="0" collapsed="false">
      <c r="A145" s="22" t="s">
        <v>404</v>
      </c>
      <c r="B145" s="37" t="s">
        <v>405</v>
      </c>
      <c r="C145" s="38" t="s">
        <v>406</v>
      </c>
      <c r="D145" s="39" t="s">
        <v>13</v>
      </c>
      <c r="E145" s="40" t="n">
        <v>4683000</v>
      </c>
      <c r="F145" s="41" t="n">
        <v>900000</v>
      </c>
      <c r="G145" s="124" t="n">
        <v>2.72727272727273</v>
      </c>
      <c r="H145" s="29" t="n">
        <v>80000</v>
      </c>
    </row>
    <row r="146" customFormat="false" ht="38.25" hidden="false" customHeight="false" outlineLevel="0" collapsed="false">
      <c r="A146" s="22" t="s">
        <v>407</v>
      </c>
      <c r="B146" s="37" t="s">
        <v>408</v>
      </c>
      <c r="C146" s="38" t="s">
        <v>409</v>
      </c>
      <c r="D146" s="39" t="s">
        <v>99</v>
      </c>
      <c r="E146" s="40" t="n">
        <v>6185000</v>
      </c>
      <c r="F146" s="41" t="n">
        <v>960000</v>
      </c>
      <c r="G146" s="124" t="n">
        <v>2.72727272727273</v>
      </c>
      <c r="H146" s="29" t="n">
        <v>100000</v>
      </c>
    </row>
    <row r="147" customFormat="false" ht="25.5" hidden="false" customHeight="false" outlineLevel="0" collapsed="false">
      <c r="A147" s="22" t="s">
        <v>410</v>
      </c>
      <c r="B147" s="37" t="s">
        <v>411</v>
      </c>
      <c r="C147" s="38" t="s">
        <v>412</v>
      </c>
      <c r="D147" s="39" t="s">
        <v>17</v>
      </c>
      <c r="E147" s="40" t="n">
        <v>625000</v>
      </c>
      <c r="F147" s="41" t="n">
        <v>180000</v>
      </c>
      <c r="G147" s="124" t="n">
        <v>2.72727272727273</v>
      </c>
      <c r="H147" s="29" t="n">
        <v>60000</v>
      </c>
    </row>
    <row r="148" customFormat="false" ht="25.5" hidden="false" customHeight="false" outlineLevel="0" collapsed="false">
      <c r="A148" s="22" t="s">
        <v>413</v>
      </c>
      <c r="B148" s="37" t="s">
        <v>178</v>
      </c>
      <c r="C148" s="38" t="s">
        <v>414</v>
      </c>
      <c r="D148" s="39" t="s">
        <v>17</v>
      </c>
      <c r="E148" s="40" t="n">
        <v>238000</v>
      </c>
      <c r="F148" s="41" t="n">
        <v>60000</v>
      </c>
      <c r="G148" s="124" t="n">
        <v>2.7</v>
      </c>
      <c r="H148" s="29" t="n">
        <v>40000</v>
      </c>
    </row>
    <row r="149" customFormat="false" ht="38.25" hidden="false" customHeight="false" outlineLevel="0" collapsed="false">
      <c r="A149" s="22" t="s">
        <v>415</v>
      </c>
      <c r="B149" s="37" t="s">
        <v>416</v>
      </c>
      <c r="C149" s="38" t="s">
        <v>417</v>
      </c>
      <c r="D149" s="39" t="s">
        <v>154</v>
      </c>
      <c r="E149" s="40" t="n">
        <v>480000</v>
      </c>
      <c r="F149" s="41" t="n">
        <v>200000</v>
      </c>
      <c r="G149" s="124" t="n">
        <v>2.7</v>
      </c>
      <c r="H149" s="29" t="n">
        <v>60000</v>
      </c>
    </row>
    <row r="150" customFormat="false" ht="12.75" hidden="false" customHeight="false" outlineLevel="0" collapsed="false">
      <c r="A150" s="22" t="s">
        <v>418</v>
      </c>
      <c r="B150" s="37" t="s">
        <v>419</v>
      </c>
      <c r="C150" s="38" t="s">
        <v>420</v>
      </c>
      <c r="D150" s="39" t="s">
        <v>17</v>
      </c>
      <c r="E150" s="40" t="n">
        <v>637500</v>
      </c>
      <c r="F150" s="41" t="n">
        <v>250000</v>
      </c>
      <c r="G150" s="124" t="n">
        <v>2.63636363636364</v>
      </c>
      <c r="H150" s="29" t="n">
        <v>60000</v>
      </c>
    </row>
    <row r="151" customFormat="false" ht="12.75" hidden="false" customHeight="false" outlineLevel="0" collapsed="false">
      <c r="A151" s="22" t="s">
        <v>421</v>
      </c>
      <c r="B151" s="37" t="s">
        <v>422</v>
      </c>
      <c r="C151" s="38" t="s">
        <v>423</v>
      </c>
      <c r="D151" s="39" t="s">
        <v>154</v>
      </c>
      <c r="E151" s="40" t="n">
        <v>335401</v>
      </c>
      <c r="F151" s="41" t="n">
        <v>140000</v>
      </c>
      <c r="G151" s="124" t="n">
        <v>2.63636363636364</v>
      </c>
      <c r="H151" s="29" t="n">
        <v>20000</v>
      </c>
    </row>
    <row r="152" customFormat="false" ht="25.5" hidden="false" customHeight="false" outlineLevel="0" collapsed="false">
      <c r="A152" s="22" t="s">
        <v>424</v>
      </c>
      <c r="B152" s="37" t="s">
        <v>425</v>
      </c>
      <c r="C152" s="38" t="s">
        <v>426</v>
      </c>
      <c r="D152" s="39" t="s">
        <v>154</v>
      </c>
      <c r="E152" s="40" t="n">
        <v>890000</v>
      </c>
      <c r="F152" s="41" t="n">
        <v>200000</v>
      </c>
      <c r="G152" s="124" t="n">
        <v>2.63636363636364</v>
      </c>
      <c r="H152" s="29" t="n">
        <v>70000</v>
      </c>
    </row>
    <row r="153" customFormat="false" ht="38.25" hidden="false" customHeight="false" outlineLevel="0" collapsed="false">
      <c r="A153" s="22" t="s">
        <v>427</v>
      </c>
      <c r="B153" s="37" t="s">
        <v>428</v>
      </c>
      <c r="C153" s="38" t="s">
        <v>429</v>
      </c>
      <c r="D153" s="39" t="s">
        <v>25</v>
      </c>
      <c r="E153" s="40" t="n">
        <v>780000</v>
      </c>
      <c r="F153" s="41" t="n">
        <v>490000</v>
      </c>
      <c r="G153" s="124" t="n">
        <v>2.63636363636364</v>
      </c>
      <c r="H153" s="29" t="n">
        <v>60000</v>
      </c>
    </row>
    <row r="154" customFormat="false" ht="38.25" hidden="false" customHeight="false" outlineLevel="0" collapsed="false">
      <c r="A154" s="22"/>
      <c r="B154" s="37" t="s">
        <v>430</v>
      </c>
      <c r="C154" s="38" t="s">
        <v>431</v>
      </c>
      <c r="D154" s="39" t="s">
        <v>17</v>
      </c>
      <c r="E154" s="40" t="n">
        <v>469000</v>
      </c>
      <c r="F154" s="41" t="n">
        <v>100000</v>
      </c>
      <c r="G154" s="124" t="n">
        <v>2.63636363636364</v>
      </c>
      <c r="H154" s="29" t="n">
        <v>50000</v>
      </c>
    </row>
    <row r="155" customFormat="false" ht="12.75" hidden="false" customHeight="false" outlineLevel="0" collapsed="false">
      <c r="A155" s="22" t="s">
        <v>432</v>
      </c>
      <c r="B155" s="37" t="s">
        <v>433</v>
      </c>
      <c r="C155" s="38" t="s">
        <v>434</v>
      </c>
      <c r="D155" s="39" t="s">
        <v>17</v>
      </c>
      <c r="E155" s="40" t="n">
        <v>234800</v>
      </c>
      <c r="F155" s="41" t="n">
        <v>120000</v>
      </c>
      <c r="G155" s="124" t="n">
        <v>2.6</v>
      </c>
      <c r="H155" s="29" t="n">
        <v>40000</v>
      </c>
    </row>
    <row r="156" customFormat="false" ht="25.5" hidden="false" customHeight="false" outlineLevel="0" collapsed="false">
      <c r="A156" s="22" t="s">
        <v>435</v>
      </c>
      <c r="B156" s="37" t="s">
        <v>436</v>
      </c>
      <c r="C156" s="38" t="s">
        <v>437</v>
      </c>
      <c r="D156" s="39" t="s">
        <v>17</v>
      </c>
      <c r="E156" s="40" t="n">
        <v>907000</v>
      </c>
      <c r="F156" s="41" t="n">
        <v>507000</v>
      </c>
      <c r="G156" s="124" t="n">
        <v>2.6</v>
      </c>
      <c r="H156" s="29" t="n">
        <v>60000</v>
      </c>
    </row>
    <row r="157" customFormat="false" ht="25.5" hidden="false" customHeight="false" outlineLevel="0" collapsed="false">
      <c r="A157" s="35" t="s">
        <v>438</v>
      </c>
      <c r="B157" s="37" t="s">
        <v>439</v>
      </c>
      <c r="C157" s="38" t="s">
        <v>440</v>
      </c>
      <c r="D157" s="39" t="s">
        <v>17</v>
      </c>
      <c r="E157" s="40" t="n">
        <v>91000</v>
      </c>
      <c r="F157" s="41" t="n">
        <v>24000</v>
      </c>
      <c r="G157" s="124" t="n">
        <v>2.54545454545455</v>
      </c>
      <c r="H157" s="29" t="n">
        <v>20000</v>
      </c>
    </row>
    <row r="158" customFormat="false" ht="25.5" hidden="false" customHeight="false" outlineLevel="0" collapsed="false">
      <c r="A158" s="22" t="s">
        <v>441</v>
      </c>
      <c r="B158" s="37" t="s">
        <v>77</v>
      </c>
      <c r="C158" s="38" t="s">
        <v>442</v>
      </c>
      <c r="D158" s="39" t="s">
        <v>17</v>
      </c>
      <c r="E158" s="40" t="n">
        <v>2250000</v>
      </c>
      <c r="F158" s="41" t="n">
        <v>450000</v>
      </c>
      <c r="G158" s="124" t="n">
        <v>2.54545454545455</v>
      </c>
      <c r="H158" s="29" t="n">
        <v>65000</v>
      </c>
    </row>
    <row r="159" customFormat="false" ht="12.75" hidden="false" customHeight="false" outlineLevel="0" collapsed="false">
      <c r="A159" s="22" t="s">
        <v>443</v>
      </c>
      <c r="B159" s="55" t="s">
        <v>444</v>
      </c>
      <c r="C159" s="56" t="s">
        <v>445</v>
      </c>
      <c r="D159" s="57" t="s">
        <v>154</v>
      </c>
      <c r="E159" s="29" t="n">
        <v>435000</v>
      </c>
      <c r="F159" s="58" t="n">
        <v>120000</v>
      </c>
      <c r="G159" s="65" t="n">
        <v>2.45454545454545</v>
      </c>
      <c r="H159" s="29"/>
    </row>
    <row r="160" customFormat="false" ht="25.5" hidden="false" customHeight="false" outlineLevel="0" collapsed="false">
      <c r="A160" s="22" t="s">
        <v>446</v>
      </c>
      <c r="B160" s="55" t="s">
        <v>447</v>
      </c>
      <c r="C160" s="56" t="s">
        <v>448</v>
      </c>
      <c r="D160" s="125" t="s">
        <v>267</v>
      </c>
      <c r="E160" s="29" t="n">
        <v>329000</v>
      </c>
      <c r="F160" s="58" t="n">
        <v>130300</v>
      </c>
      <c r="G160" s="65" t="n">
        <v>2.27272727272727</v>
      </c>
      <c r="H160" s="29"/>
    </row>
    <row r="161" customFormat="false" ht="25.5" hidden="false" customHeight="false" outlineLevel="0" collapsed="false">
      <c r="A161" s="22" t="s">
        <v>449</v>
      </c>
      <c r="B161" s="55" t="s">
        <v>203</v>
      </c>
      <c r="C161" s="56" t="s">
        <v>450</v>
      </c>
      <c r="D161" s="57" t="s">
        <v>99</v>
      </c>
      <c r="E161" s="29" t="n">
        <v>5450000</v>
      </c>
      <c r="F161" s="58" t="n">
        <v>2000000</v>
      </c>
      <c r="G161" s="65" t="n">
        <v>2.09090909090909</v>
      </c>
      <c r="H161" s="29"/>
    </row>
    <row r="162" customFormat="false" ht="25.5" hidden="false" customHeight="false" outlineLevel="0" collapsed="false">
      <c r="A162" s="22" t="s">
        <v>451</v>
      </c>
      <c r="B162" s="55" t="s">
        <v>452</v>
      </c>
      <c r="C162" s="56" t="s">
        <v>453</v>
      </c>
      <c r="D162" s="57" t="s">
        <v>17</v>
      </c>
      <c r="E162" s="29" t="n">
        <v>1541000</v>
      </c>
      <c r="F162" s="58" t="n">
        <v>500000</v>
      </c>
      <c r="G162" s="65" t="n">
        <v>2.09090909090909</v>
      </c>
      <c r="H162" s="29"/>
    </row>
    <row r="163" customFormat="false" ht="25.5" hidden="false" customHeight="false" outlineLevel="0" collapsed="false">
      <c r="A163" s="22" t="s">
        <v>454</v>
      </c>
      <c r="B163" s="55" t="s">
        <v>455</v>
      </c>
      <c r="C163" s="56" t="s">
        <v>456</v>
      </c>
      <c r="D163" s="57" t="s">
        <v>17</v>
      </c>
      <c r="E163" s="29" t="n">
        <v>648600</v>
      </c>
      <c r="F163" s="58" t="n">
        <v>354020</v>
      </c>
      <c r="G163" s="65" t="n">
        <v>2.09090909090909</v>
      </c>
      <c r="H163" s="29"/>
    </row>
    <row r="164" customFormat="false" ht="38.25" hidden="false" customHeight="false" outlineLevel="0" collapsed="false">
      <c r="A164" s="22" t="s">
        <v>457</v>
      </c>
      <c r="B164" s="55" t="s">
        <v>458</v>
      </c>
      <c r="C164" s="56" t="s">
        <v>459</v>
      </c>
      <c r="D164" s="57" t="s">
        <v>267</v>
      </c>
      <c r="E164" s="29" t="n">
        <v>396316</v>
      </c>
      <c r="F164" s="58" t="n">
        <v>100000</v>
      </c>
      <c r="G164" s="65" t="n">
        <v>2</v>
      </c>
      <c r="H164" s="29"/>
    </row>
    <row r="165" customFormat="false" ht="25.5" hidden="false" customHeight="false" outlineLevel="0" collapsed="false">
      <c r="A165" s="22" t="s">
        <v>460</v>
      </c>
      <c r="B165" s="55" t="s">
        <v>458</v>
      </c>
      <c r="C165" s="56" t="s">
        <v>461</v>
      </c>
      <c r="D165" s="57" t="s">
        <v>267</v>
      </c>
      <c r="E165" s="29" t="n">
        <v>610000</v>
      </c>
      <c r="F165" s="58" t="n">
        <v>100000</v>
      </c>
      <c r="G165" s="65" t="n">
        <v>2</v>
      </c>
      <c r="H165" s="29"/>
    </row>
    <row r="166" customFormat="false" ht="25.5" hidden="false" customHeight="false" outlineLevel="0" collapsed="false">
      <c r="A166" s="22" t="s">
        <v>462</v>
      </c>
      <c r="B166" s="55" t="s">
        <v>463</v>
      </c>
      <c r="C166" s="56" t="s">
        <v>464</v>
      </c>
      <c r="D166" s="57" t="s">
        <v>25</v>
      </c>
      <c r="E166" s="29" t="n">
        <v>1032900</v>
      </c>
      <c r="F166" s="58" t="n">
        <v>723030</v>
      </c>
      <c r="G166" s="65" t="n">
        <v>2</v>
      </c>
      <c r="H166" s="29"/>
    </row>
    <row r="167" customFormat="false" ht="25.5" hidden="false" customHeight="false" outlineLevel="0" collapsed="false">
      <c r="A167" s="22" t="s">
        <v>465</v>
      </c>
      <c r="B167" s="55" t="s">
        <v>466</v>
      </c>
      <c r="C167" s="56" t="s">
        <v>467</v>
      </c>
      <c r="D167" s="57" t="s">
        <v>17</v>
      </c>
      <c r="E167" s="29" t="n">
        <v>1608000</v>
      </c>
      <c r="F167" s="58" t="n">
        <v>250000</v>
      </c>
      <c r="G167" s="65" t="n">
        <v>2</v>
      </c>
      <c r="H167" s="29"/>
    </row>
    <row r="168" customFormat="false" ht="12.75" hidden="false" customHeight="false" outlineLevel="0" collapsed="false">
      <c r="A168" s="22" t="s">
        <v>468</v>
      </c>
      <c r="B168" s="55" t="s">
        <v>469</v>
      </c>
      <c r="C168" s="56" t="s">
        <v>470</v>
      </c>
      <c r="D168" s="57" t="s">
        <v>25</v>
      </c>
      <c r="E168" s="29" t="n">
        <v>1970960</v>
      </c>
      <c r="F168" s="58" t="n">
        <v>370000</v>
      </c>
      <c r="G168" s="65" t="n">
        <v>1.90909090909091</v>
      </c>
      <c r="H168" s="29"/>
    </row>
    <row r="169" customFormat="false" ht="12.75" hidden="false" customHeight="false" outlineLevel="0" collapsed="false">
      <c r="A169" s="22" t="s">
        <v>471</v>
      </c>
      <c r="B169" s="55" t="s">
        <v>444</v>
      </c>
      <c r="C169" s="56" t="s">
        <v>472</v>
      </c>
      <c r="D169" s="57" t="s">
        <v>154</v>
      </c>
      <c r="E169" s="29" t="n">
        <v>525000</v>
      </c>
      <c r="F169" s="58" t="n">
        <v>109000</v>
      </c>
      <c r="G169" s="65" t="n">
        <v>1.90909090909091</v>
      </c>
      <c r="H169" s="29"/>
    </row>
    <row r="170" customFormat="false" ht="25.5" hidden="false" customHeight="false" outlineLevel="0" collapsed="false">
      <c r="A170" s="22" t="s">
        <v>473</v>
      </c>
      <c r="B170" s="55" t="s">
        <v>130</v>
      </c>
      <c r="C170" s="56" t="s">
        <v>474</v>
      </c>
      <c r="D170" s="57" t="s">
        <v>132</v>
      </c>
      <c r="E170" s="29" t="n">
        <v>2628320</v>
      </c>
      <c r="F170" s="58" t="n">
        <v>450000</v>
      </c>
      <c r="G170" s="65" t="n">
        <v>1.90909090909091</v>
      </c>
      <c r="H170" s="29"/>
    </row>
    <row r="171" customFormat="false" ht="12.75" hidden="false" customHeight="false" outlineLevel="0" collapsed="false">
      <c r="A171" s="22" t="s">
        <v>475</v>
      </c>
      <c r="B171" s="55" t="s">
        <v>476</v>
      </c>
      <c r="C171" s="56" t="s">
        <v>477</v>
      </c>
      <c r="D171" s="57" t="s">
        <v>17</v>
      </c>
      <c r="E171" s="29" t="n">
        <v>68000</v>
      </c>
      <c r="F171" s="58" t="n">
        <v>45000</v>
      </c>
      <c r="G171" s="65" t="n">
        <v>1.72727272727273</v>
      </c>
      <c r="H171" s="29"/>
    </row>
    <row r="172" customFormat="false" ht="12.75" hidden="false" customHeight="false" outlineLevel="0" collapsed="false">
      <c r="A172" s="35" t="s">
        <v>478</v>
      </c>
      <c r="B172" s="126" t="s">
        <v>479</v>
      </c>
      <c r="C172" s="127" t="s">
        <v>480</v>
      </c>
      <c r="D172" s="128" t="s">
        <v>17</v>
      </c>
      <c r="E172" s="129" t="n">
        <v>380000</v>
      </c>
      <c r="F172" s="130" t="n">
        <v>190000</v>
      </c>
      <c r="G172" s="65" t="n">
        <v>1.72727272727273</v>
      </c>
      <c r="H172" s="29"/>
    </row>
    <row r="173" customFormat="false" ht="25.5" hidden="false" customHeight="false" outlineLevel="0" collapsed="false">
      <c r="A173" s="22" t="s">
        <v>481</v>
      </c>
      <c r="B173" s="55" t="s">
        <v>482</v>
      </c>
      <c r="C173" s="56" t="s">
        <v>483</v>
      </c>
      <c r="D173" s="57" t="s">
        <v>17</v>
      </c>
      <c r="E173" s="29" t="n">
        <v>1570000</v>
      </c>
      <c r="F173" s="58" t="n">
        <v>240000</v>
      </c>
      <c r="G173" s="65" t="n">
        <v>1.63636363636364</v>
      </c>
      <c r="H173" s="29"/>
    </row>
    <row r="174" customFormat="false" ht="12.75" hidden="false" customHeight="false" outlineLevel="0" collapsed="false">
      <c r="A174" s="22" t="s">
        <v>484</v>
      </c>
      <c r="B174" s="55" t="s">
        <v>198</v>
      </c>
      <c r="C174" s="56" t="s">
        <v>485</v>
      </c>
      <c r="D174" s="57" t="s">
        <v>99</v>
      </c>
      <c r="E174" s="29" t="n">
        <v>3781712</v>
      </c>
      <c r="F174" s="58" t="n">
        <v>1500000</v>
      </c>
      <c r="G174" s="65" t="n">
        <v>1.63636363636364</v>
      </c>
      <c r="H174" s="29"/>
    </row>
    <row r="175" customFormat="false" ht="25.5" hidden="false" customHeight="false" outlineLevel="0" collapsed="false">
      <c r="A175" s="22" t="s">
        <v>486</v>
      </c>
      <c r="B175" s="55" t="s">
        <v>487</v>
      </c>
      <c r="C175" s="56" t="s">
        <v>488</v>
      </c>
      <c r="D175" s="57" t="s">
        <v>17</v>
      </c>
      <c r="E175" s="29" t="n">
        <v>1426000</v>
      </c>
      <c r="F175" s="58" t="n">
        <v>500000</v>
      </c>
      <c r="G175" s="65" t="n">
        <v>1.45454545454545</v>
      </c>
      <c r="H175" s="29"/>
    </row>
    <row r="176" customFormat="false" ht="25.5" hidden="false" customHeight="false" outlineLevel="0" collapsed="false">
      <c r="A176" s="35" t="s">
        <v>489</v>
      </c>
      <c r="B176" s="55" t="s">
        <v>147</v>
      </c>
      <c r="C176" s="56" t="s">
        <v>490</v>
      </c>
      <c r="D176" s="57" t="s">
        <v>25</v>
      </c>
      <c r="E176" s="29" t="n">
        <v>2314000</v>
      </c>
      <c r="F176" s="58" t="n">
        <v>430000</v>
      </c>
      <c r="G176" s="65" t="n">
        <v>1.45454545454545</v>
      </c>
      <c r="H176" s="29"/>
    </row>
    <row r="177" customFormat="false" ht="12.75" hidden="false" customHeight="false" outlineLevel="0" collapsed="false">
      <c r="A177" s="22" t="s">
        <v>491</v>
      </c>
      <c r="B177" s="55" t="s">
        <v>492</v>
      </c>
      <c r="C177" s="56" t="s">
        <v>493</v>
      </c>
      <c r="D177" s="57" t="s">
        <v>17</v>
      </c>
      <c r="E177" s="29" t="n">
        <v>754260</v>
      </c>
      <c r="F177" s="58" t="n">
        <v>130000</v>
      </c>
      <c r="G177" s="65" t="n">
        <v>1.45454545454545</v>
      </c>
      <c r="H177" s="29"/>
    </row>
    <row r="178" customFormat="false" ht="25.5" hidden="false" customHeight="false" outlineLevel="0" collapsed="false">
      <c r="A178" s="22" t="s">
        <v>494</v>
      </c>
      <c r="B178" s="55" t="s">
        <v>495</v>
      </c>
      <c r="C178" s="56" t="s">
        <v>496</v>
      </c>
      <c r="D178" s="57" t="s">
        <v>154</v>
      </c>
      <c r="E178" s="29" t="n">
        <v>1061000</v>
      </c>
      <c r="F178" s="58" t="n">
        <v>455000</v>
      </c>
      <c r="G178" s="65" t="n">
        <v>1.36363636363636</v>
      </c>
      <c r="H178" s="29"/>
    </row>
    <row r="179" customFormat="false" ht="12.75" hidden="false" customHeight="false" outlineLevel="0" collapsed="false">
      <c r="A179" s="22" t="s">
        <v>497</v>
      </c>
      <c r="B179" s="55" t="s">
        <v>498</v>
      </c>
      <c r="C179" s="56" t="s">
        <v>499</v>
      </c>
      <c r="D179" s="57" t="s">
        <v>13</v>
      </c>
      <c r="E179" s="29" t="n">
        <v>2360000</v>
      </c>
      <c r="F179" s="58" t="n">
        <v>495000</v>
      </c>
      <c r="G179" s="65" t="n">
        <v>1.27272727272727</v>
      </c>
      <c r="H179" s="29"/>
    </row>
    <row r="180" customFormat="false" ht="12.75" hidden="false" customHeight="false" outlineLevel="0" collapsed="false">
      <c r="A180" s="22" t="s">
        <v>500</v>
      </c>
      <c r="B180" s="55" t="s">
        <v>501</v>
      </c>
      <c r="C180" s="56" t="s">
        <v>502</v>
      </c>
      <c r="D180" s="57" t="s">
        <v>13</v>
      </c>
      <c r="E180" s="29" t="n">
        <v>5137760</v>
      </c>
      <c r="F180" s="58" t="n">
        <v>500000</v>
      </c>
      <c r="G180" s="65" t="n">
        <v>1.27272727272727</v>
      </c>
      <c r="H180" s="29"/>
    </row>
    <row r="181" customFormat="false" ht="38.25" hidden="false" customHeight="false" outlineLevel="0" collapsed="false">
      <c r="A181" s="22" t="s">
        <v>503</v>
      </c>
      <c r="B181" s="55" t="s">
        <v>504</v>
      </c>
      <c r="C181" s="56" t="s">
        <v>505</v>
      </c>
      <c r="D181" s="57" t="s">
        <v>13</v>
      </c>
      <c r="E181" s="29" t="n">
        <v>395000</v>
      </c>
      <c r="F181" s="58" t="n">
        <v>30000</v>
      </c>
      <c r="G181" s="65" t="n">
        <v>1.18181818181818</v>
      </c>
      <c r="H181" s="29"/>
    </row>
    <row r="182" customFormat="false" ht="26.25" hidden="false" customHeight="false" outlineLevel="0" collapsed="false">
      <c r="A182" s="22" t="s">
        <v>506</v>
      </c>
      <c r="B182" s="131" t="s">
        <v>507</v>
      </c>
      <c r="C182" s="132" t="s">
        <v>508</v>
      </c>
      <c r="D182" s="133" t="s">
        <v>17</v>
      </c>
      <c r="E182" s="113" t="n">
        <v>365000</v>
      </c>
      <c r="F182" s="134" t="n">
        <v>175000</v>
      </c>
      <c r="G182" s="72" t="n">
        <v>1</v>
      </c>
      <c r="H182" s="113"/>
    </row>
    <row r="183" customFormat="false" ht="13.5" hidden="false" customHeight="false" outlineLevel="0" collapsed="false">
      <c r="A183" s="67"/>
      <c r="B183" s="74"/>
      <c r="C183" s="75"/>
      <c r="D183" s="76"/>
      <c r="E183" s="77" t="n">
        <f aca="false">SUM(E95:E182)</f>
        <v>127840554</v>
      </c>
      <c r="F183" s="78" t="n">
        <f aca="false">SUM(F95:F182)</f>
        <v>38440645</v>
      </c>
      <c r="G183" s="79"/>
      <c r="H183" s="13"/>
    </row>
    <row r="184" customFormat="false" ht="12.75" hidden="false" customHeight="false" outlineLevel="0" collapsed="false">
      <c r="A184" s="67"/>
      <c r="B184" s="49"/>
      <c r="C184" s="80"/>
      <c r="D184" s="51"/>
      <c r="E184" s="60"/>
      <c r="F184" s="60"/>
      <c r="G184" s="81"/>
      <c r="H184" s="13"/>
    </row>
    <row r="185" customFormat="false" ht="16.5" hidden="false" customHeight="true" outlineLevel="0" collapsed="false">
      <c r="A185" s="67"/>
      <c r="B185" s="1" t="s">
        <v>236</v>
      </c>
      <c r="C185" s="80"/>
      <c r="D185" s="51"/>
      <c r="E185" s="60"/>
      <c r="F185" s="60"/>
      <c r="G185" s="81"/>
      <c r="H185" s="13"/>
      <c r="J185" s="1" t="s">
        <v>237</v>
      </c>
    </row>
    <row r="186" customFormat="false" ht="27" hidden="false" customHeight="true" outlineLevel="0" collapsed="false">
      <c r="A186" s="90" t="s">
        <v>509</v>
      </c>
      <c r="B186" s="135" t="s">
        <v>510</v>
      </c>
      <c r="C186" s="136" t="s">
        <v>511</v>
      </c>
      <c r="D186" s="137" t="s">
        <v>17</v>
      </c>
      <c r="E186" s="138" t="n">
        <v>4785000</v>
      </c>
      <c r="F186" s="139" t="n">
        <v>950000</v>
      </c>
      <c r="G186" s="140"/>
      <c r="H186" s="141" t="n">
        <v>120000</v>
      </c>
      <c r="I186" s="21" t="n">
        <v>480000</v>
      </c>
      <c r="J186" s="21" t="n">
        <v>600000</v>
      </c>
    </row>
    <row r="187" customFormat="false" ht="25.5" hidden="false" customHeight="false" outlineLevel="0" collapsed="false">
      <c r="A187" s="90" t="s">
        <v>512</v>
      </c>
      <c r="B187" s="95" t="s">
        <v>513</v>
      </c>
      <c r="C187" s="96" t="s">
        <v>514</v>
      </c>
      <c r="D187" s="97" t="s">
        <v>13</v>
      </c>
      <c r="E187" s="98" t="n">
        <v>710000</v>
      </c>
      <c r="F187" s="99" t="n">
        <v>300000</v>
      </c>
      <c r="G187" s="54"/>
      <c r="H187" s="142"/>
      <c r="I187" s="29" t="n">
        <v>300000</v>
      </c>
      <c r="J187" s="29" t="n">
        <v>300000</v>
      </c>
    </row>
    <row r="188" customFormat="false" ht="27" hidden="false" customHeight="true" outlineLevel="0" collapsed="false">
      <c r="A188" s="90" t="s">
        <v>515</v>
      </c>
      <c r="B188" s="95" t="s">
        <v>516</v>
      </c>
      <c r="C188" s="96" t="s">
        <v>517</v>
      </c>
      <c r="D188" s="97" t="s">
        <v>518</v>
      </c>
      <c r="E188" s="98" t="n">
        <v>43086500</v>
      </c>
      <c r="F188" s="99" t="n">
        <v>14000000</v>
      </c>
      <c r="G188" s="54"/>
      <c r="H188" s="142" t="n">
        <v>350000</v>
      </c>
      <c r="I188" s="29" t="n">
        <v>1650000</v>
      </c>
      <c r="J188" s="29" t="n">
        <v>2000000</v>
      </c>
    </row>
    <row r="189" customFormat="false" ht="25.5" hidden="false" customHeight="false" outlineLevel="0" collapsed="false">
      <c r="A189" s="90" t="s">
        <v>519</v>
      </c>
      <c r="B189" s="95" t="s">
        <v>88</v>
      </c>
      <c r="C189" s="96" t="s">
        <v>520</v>
      </c>
      <c r="D189" s="97" t="s">
        <v>25</v>
      </c>
      <c r="E189" s="98" t="n">
        <v>14936000</v>
      </c>
      <c r="F189" s="99" t="n">
        <v>700000</v>
      </c>
      <c r="G189" s="54"/>
      <c r="H189" s="142"/>
      <c r="I189" s="29" t="n">
        <v>700000</v>
      </c>
      <c r="J189" s="29" t="n">
        <v>700000</v>
      </c>
    </row>
    <row r="190" customFormat="false" ht="28.5" hidden="false" customHeight="true" outlineLevel="0" collapsed="false">
      <c r="A190" s="90" t="s">
        <v>521</v>
      </c>
      <c r="B190" s="95" t="s">
        <v>522</v>
      </c>
      <c r="C190" s="96" t="s">
        <v>523</v>
      </c>
      <c r="D190" s="97" t="s">
        <v>13</v>
      </c>
      <c r="E190" s="98" t="n">
        <v>1120000</v>
      </c>
      <c r="F190" s="99" t="n">
        <v>500000</v>
      </c>
      <c r="G190" s="54"/>
      <c r="H190" s="142"/>
      <c r="I190" s="29" t="n">
        <v>500000</v>
      </c>
      <c r="J190" s="29" t="n">
        <v>500000</v>
      </c>
    </row>
    <row r="191" customFormat="false" ht="38.25" hidden="false" customHeight="false" outlineLevel="0" collapsed="false">
      <c r="A191" s="90" t="s">
        <v>524</v>
      </c>
      <c r="B191" s="95" t="s">
        <v>525</v>
      </c>
      <c r="C191" s="96" t="s">
        <v>526</v>
      </c>
      <c r="D191" s="97" t="s">
        <v>17</v>
      </c>
      <c r="E191" s="98" t="n">
        <v>2120000</v>
      </c>
      <c r="F191" s="99" t="n">
        <v>1400000</v>
      </c>
      <c r="G191" s="54"/>
      <c r="H191" s="142" t="n">
        <v>100000</v>
      </c>
      <c r="I191" s="29" t="n">
        <v>400000</v>
      </c>
      <c r="J191" s="29" t="n">
        <v>500000</v>
      </c>
    </row>
    <row r="192" customFormat="false" ht="39" hidden="false" customHeight="false" outlineLevel="0" collapsed="false">
      <c r="A192" s="106" t="s">
        <v>527</v>
      </c>
      <c r="B192" s="143" t="s">
        <v>528</v>
      </c>
      <c r="C192" s="144" t="s">
        <v>529</v>
      </c>
      <c r="D192" s="145" t="s">
        <v>530</v>
      </c>
      <c r="E192" s="71" t="n">
        <v>1990600</v>
      </c>
      <c r="F192" s="146" t="n">
        <v>900000</v>
      </c>
      <c r="G192" s="112"/>
      <c r="H192" s="147" t="n">
        <v>100000</v>
      </c>
      <c r="I192" s="113" t="n">
        <v>600000</v>
      </c>
      <c r="J192" s="114" t="n">
        <v>700000</v>
      </c>
    </row>
    <row r="193" customFormat="false" ht="13.5" hidden="false" customHeight="false" outlineLevel="0" collapsed="false">
      <c r="E193" s="13"/>
      <c r="F193" s="78" t="n">
        <v>18750000</v>
      </c>
      <c r="G193" s="81"/>
      <c r="H193" s="115"/>
      <c r="I193" s="78" t="n">
        <f aca="false">SUM(I186:I192)</f>
        <v>4630000</v>
      </c>
      <c r="J193" s="115"/>
    </row>
    <row r="194" customFormat="false" ht="12.75" hidden="false" customHeight="false" outlineLevel="0" collapsed="false">
      <c r="E194" s="13"/>
      <c r="F194" s="115"/>
      <c r="G194" s="81"/>
      <c r="H194" s="13"/>
    </row>
    <row r="195" customFormat="false" ht="15.75" hidden="false" customHeight="false" outlineLevel="0" collapsed="false">
      <c r="B195" s="148" t="s">
        <v>531</v>
      </c>
      <c r="C195" s="12"/>
      <c r="E195" s="13"/>
      <c r="F195" s="13"/>
      <c r="G195" s="81"/>
      <c r="H195" s="13"/>
    </row>
    <row r="196" customFormat="false" ht="25.5" hidden="false" customHeight="false" outlineLevel="0" collapsed="false">
      <c r="A196" s="14" t="s">
        <v>532</v>
      </c>
      <c r="B196" s="149" t="s">
        <v>533</v>
      </c>
      <c r="C196" s="150" t="s">
        <v>534</v>
      </c>
      <c r="D196" s="151" t="s">
        <v>17</v>
      </c>
      <c r="E196" s="152" t="n">
        <v>530000</v>
      </c>
      <c r="F196" s="153" t="n">
        <v>220000</v>
      </c>
      <c r="G196" s="20" t="n">
        <v>3.9</v>
      </c>
      <c r="H196" s="21" t="n">
        <v>220000</v>
      </c>
    </row>
    <row r="197" customFormat="false" ht="25.5" hidden="false" customHeight="false" outlineLevel="0" collapsed="false">
      <c r="A197" s="22" t="s">
        <v>535</v>
      </c>
      <c r="B197" s="23" t="s">
        <v>536</v>
      </c>
      <c r="C197" s="24" t="s">
        <v>537</v>
      </c>
      <c r="D197" s="25" t="s">
        <v>25</v>
      </c>
      <c r="E197" s="26" t="n">
        <v>172000</v>
      </c>
      <c r="F197" s="27" t="n">
        <v>47000</v>
      </c>
      <c r="G197" s="28" t="n">
        <v>3.81818181818182</v>
      </c>
      <c r="H197" s="29" t="n">
        <v>45000</v>
      </c>
    </row>
    <row r="198" customFormat="false" ht="25.5" hidden="false" customHeight="false" outlineLevel="0" collapsed="false">
      <c r="A198" s="22" t="s">
        <v>538</v>
      </c>
      <c r="B198" s="23" t="s">
        <v>533</v>
      </c>
      <c r="C198" s="24" t="s">
        <v>539</v>
      </c>
      <c r="D198" s="25" t="s">
        <v>17</v>
      </c>
      <c r="E198" s="26" t="n">
        <v>1365000</v>
      </c>
      <c r="F198" s="27" t="n">
        <v>420000</v>
      </c>
      <c r="G198" s="28" t="n">
        <v>3.7</v>
      </c>
      <c r="H198" s="29" t="n">
        <v>200000</v>
      </c>
    </row>
    <row r="199" customFormat="false" ht="12.75" hidden="false" customHeight="false" outlineLevel="0" collapsed="false">
      <c r="A199" s="22" t="s">
        <v>540</v>
      </c>
      <c r="B199" s="36" t="s">
        <v>541</v>
      </c>
      <c r="C199" s="24" t="s">
        <v>542</v>
      </c>
      <c r="D199" s="25" t="s">
        <v>518</v>
      </c>
      <c r="E199" s="26" t="n">
        <v>1068000</v>
      </c>
      <c r="F199" s="27" t="n">
        <v>392500</v>
      </c>
      <c r="G199" s="28" t="n">
        <v>3.45454545454545</v>
      </c>
      <c r="H199" s="29" t="n">
        <v>100000</v>
      </c>
    </row>
    <row r="200" customFormat="false" ht="27" hidden="false" customHeight="true" outlineLevel="0" collapsed="false">
      <c r="A200" s="22" t="s">
        <v>543</v>
      </c>
      <c r="B200" s="36" t="s">
        <v>544</v>
      </c>
      <c r="C200" s="24" t="s">
        <v>545</v>
      </c>
      <c r="D200" s="154" t="s">
        <v>17</v>
      </c>
      <c r="E200" s="26" t="n">
        <v>151350</v>
      </c>
      <c r="F200" s="27" t="n">
        <v>40000</v>
      </c>
      <c r="G200" s="28" t="n">
        <v>3.36363636363636</v>
      </c>
      <c r="H200" s="29" t="n">
        <v>30000</v>
      </c>
    </row>
    <row r="201" customFormat="false" ht="12.75" hidden="false" customHeight="false" outlineLevel="0" collapsed="false">
      <c r="A201" s="22" t="s">
        <v>546</v>
      </c>
      <c r="B201" s="23" t="s">
        <v>547</v>
      </c>
      <c r="C201" s="24" t="s">
        <v>548</v>
      </c>
      <c r="D201" s="25" t="s">
        <v>17</v>
      </c>
      <c r="E201" s="26" t="n">
        <v>110000</v>
      </c>
      <c r="F201" s="27" t="n">
        <v>60000</v>
      </c>
      <c r="G201" s="28" t="n">
        <v>3</v>
      </c>
      <c r="H201" s="29" t="n">
        <v>40000</v>
      </c>
    </row>
    <row r="202" customFormat="false" ht="12.75" hidden="false" customHeight="false" outlineLevel="0" collapsed="false">
      <c r="A202" s="22" t="s">
        <v>549</v>
      </c>
      <c r="B202" s="37" t="s">
        <v>550</v>
      </c>
      <c r="C202" s="38" t="s">
        <v>551</v>
      </c>
      <c r="D202" s="39" t="s">
        <v>17</v>
      </c>
      <c r="E202" s="40" t="n">
        <v>570000</v>
      </c>
      <c r="F202" s="41" t="n">
        <v>190000</v>
      </c>
      <c r="G202" s="42" t="n">
        <v>2.90909090909091</v>
      </c>
      <c r="H202" s="29" t="n">
        <v>40000</v>
      </c>
    </row>
    <row r="203" customFormat="false" ht="12.75" hidden="false" customHeight="false" outlineLevel="0" collapsed="false">
      <c r="A203" s="22" t="s">
        <v>552</v>
      </c>
      <c r="B203" s="37" t="s">
        <v>553</v>
      </c>
      <c r="C203" s="38" t="s">
        <v>554</v>
      </c>
      <c r="D203" s="39" t="s">
        <v>17</v>
      </c>
      <c r="E203" s="40" t="n">
        <v>539000</v>
      </c>
      <c r="F203" s="41" t="n">
        <v>297000</v>
      </c>
      <c r="G203" s="42" t="n">
        <v>2.90909090909091</v>
      </c>
      <c r="H203" s="29" t="n">
        <v>70000</v>
      </c>
    </row>
    <row r="204" customFormat="false" ht="12.75" hidden="false" customHeight="false" outlineLevel="0" collapsed="false">
      <c r="A204" s="22" t="s">
        <v>555</v>
      </c>
      <c r="B204" s="37" t="s">
        <v>556</v>
      </c>
      <c r="C204" s="38" t="s">
        <v>557</v>
      </c>
      <c r="D204" s="155" t="s">
        <v>17</v>
      </c>
      <c r="E204" s="40" t="n">
        <v>1345000</v>
      </c>
      <c r="F204" s="41" t="n">
        <v>290000</v>
      </c>
      <c r="G204" s="42" t="n">
        <v>2.81818181818182</v>
      </c>
      <c r="H204" s="29" t="n">
        <v>80000</v>
      </c>
    </row>
    <row r="205" customFormat="false" ht="25.5" hidden="false" customHeight="false" outlineLevel="0" collapsed="false">
      <c r="A205" s="22" t="s">
        <v>558</v>
      </c>
      <c r="B205" s="37" t="s">
        <v>378</v>
      </c>
      <c r="C205" s="38" t="s">
        <v>559</v>
      </c>
      <c r="D205" s="39" t="s">
        <v>17</v>
      </c>
      <c r="E205" s="40" t="n">
        <v>171430</v>
      </c>
      <c r="F205" s="41" t="n">
        <v>120000</v>
      </c>
      <c r="G205" s="42" t="n">
        <v>2.72727272727273</v>
      </c>
      <c r="H205" s="29" t="n">
        <v>60000</v>
      </c>
    </row>
    <row r="206" customFormat="false" ht="12.75" hidden="false" customHeight="false" outlineLevel="0" collapsed="false">
      <c r="A206" s="22" t="s">
        <v>560</v>
      </c>
      <c r="B206" s="37" t="s">
        <v>390</v>
      </c>
      <c r="C206" s="38" t="s">
        <v>561</v>
      </c>
      <c r="D206" s="39" t="s">
        <v>21</v>
      </c>
      <c r="E206" s="40" t="n">
        <v>153000</v>
      </c>
      <c r="F206" s="41" t="n">
        <v>70000</v>
      </c>
      <c r="G206" s="42" t="n">
        <v>2.63636363636364</v>
      </c>
      <c r="H206" s="29"/>
    </row>
    <row r="207" customFormat="false" ht="25.5" hidden="false" customHeight="false" outlineLevel="0" collapsed="false">
      <c r="A207" s="22" t="s">
        <v>562</v>
      </c>
      <c r="B207" s="37" t="s">
        <v>269</v>
      </c>
      <c r="C207" s="38" t="s">
        <v>563</v>
      </c>
      <c r="D207" s="39" t="s">
        <v>25</v>
      </c>
      <c r="E207" s="40" t="n">
        <v>80000</v>
      </c>
      <c r="F207" s="41" t="n">
        <v>50000</v>
      </c>
      <c r="G207" s="42" t="n">
        <v>2.5</v>
      </c>
      <c r="H207" s="29"/>
    </row>
    <row r="208" customFormat="false" ht="25.5" hidden="false" customHeight="false" outlineLevel="0" collapsed="false">
      <c r="A208" s="35" t="s">
        <v>564</v>
      </c>
      <c r="B208" s="55" t="s">
        <v>341</v>
      </c>
      <c r="C208" s="56" t="s">
        <v>565</v>
      </c>
      <c r="D208" s="57" t="s">
        <v>13</v>
      </c>
      <c r="E208" s="29" t="n">
        <v>208000</v>
      </c>
      <c r="F208" s="58" t="n">
        <v>88500</v>
      </c>
      <c r="G208" s="54" t="n">
        <v>2.45454545454545</v>
      </c>
      <c r="H208" s="29"/>
    </row>
    <row r="209" customFormat="false" ht="26.25" hidden="false" customHeight="true" outlineLevel="0" collapsed="false">
      <c r="A209" s="22" t="s">
        <v>566</v>
      </c>
      <c r="B209" s="55" t="s">
        <v>567</v>
      </c>
      <c r="C209" s="56" t="s">
        <v>568</v>
      </c>
      <c r="D209" s="125" t="s">
        <v>267</v>
      </c>
      <c r="E209" s="29" t="n">
        <v>278000</v>
      </c>
      <c r="F209" s="58" t="n">
        <v>98000</v>
      </c>
      <c r="G209" s="54" t="n">
        <v>2.45454545454545</v>
      </c>
      <c r="H209" s="29"/>
    </row>
    <row r="210" customFormat="false" ht="39" hidden="false" customHeight="true" outlineLevel="0" collapsed="false">
      <c r="A210" s="22" t="s">
        <v>569</v>
      </c>
      <c r="B210" s="55" t="s">
        <v>36</v>
      </c>
      <c r="C210" s="56" t="s">
        <v>570</v>
      </c>
      <c r="D210" s="57" t="s">
        <v>17</v>
      </c>
      <c r="E210" s="29" t="n">
        <v>1097603</v>
      </c>
      <c r="F210" s="58" t="n">
        <v>450000</v>
      </c>
      <c r="G210" s="54" t="n">
        <v>2.4</v>
      </c>
      <c r="H210" s="29"/>
    </row>
    <row r="211" customFormat="false" ht="25.5" hidden="false" customHeight="false" outlineLevel="0" collapsed="false">
      <c r="A211" s="22" t="s">
        <v>571</v>
      </c>
      <c r="B211" s="156" t="s">
        <v>278</v>
      </c>
      <c r="C211" s="56" t="s">
        <v>572</v>
      </c>
      <c r="D211" s="57" t="s">
        <v>17</v>
      </c>
      <c r="E211" s="29" t="n">
        <v>1172000</v>
      </c>
      <c r="F211" s="58" t="n">
        <v>730000</v>
      </c>
      <c r="G211" s="54" t="n">
        <v>2.36363636363636</v>
      </c>
      <c r="H211" s="29"/>
    </row>
    <row r="212" customFormat="false" ht="14.25" hidden="false" customHeight="true" outlineLevel="0" collapsed="false">
      <c r="A212" s="22" t="s">
        <v>573</v>
      </c>
      <c r="B212" s="55" t="s">
        <v>23</v>
      </c>
      <c r="C212" s="56" t="s">
        <v>574</v>
      </c>
      <c r="D212" s="57" t="s">
        <v>25</v>
      </c>
      <c r="E212" s="29" t="n">
        <v>211000</v>
      </c>
      <c r="F212" s="58" t="n">
        <v>40000</v>
      </c>
      <c r="G212" s="54" t="n">
        <v>2.3</v>
      </c>
      <c r="H212" s="29"/>
    </row>
    <row r="213" customFormat="false" ht="12.75" hidden="false" customHeight="false" outlineLevel="0" collapsed="false">
      <c r="A213" s="22" t="s">
        <v>575</v>
      </c>
      <c r="B213" s="156" t="s">
        <v>541</v>
      </c>
      <c r="C213" s="56" t="s">
        <v>576</v>
      </c>
      <c r="D213" s="57" t="s">
        <v>518</v>
      </c>
      <c r="E213" s="29" t="n">
        <v>711700</v>
      </c>
      <c r="F213" s="58" t="n">
        <v>258350</v>
      </c>
      <c r="G213" s="54" t="n">
        <v>2</v>
      </c>
      <c r="H213" s="29"/>
    </row>
    <row r="214" customFormat="false" ht="12.75" hidden="false" customHeight="false" outlineLevel="0" collapsed="false">
      <c r="A214" s="22" t="s">
        <v>577</v>
      </c>
      <c r="B214" s="156" t="s">
        <v>578</v>
      </c>
      <c r="C214" s="56" t="s">
        <v>579</v>
      </c>
      <c r="D214" s="57" t="s">
        <v>17</v>
      </c>
      <c r="E214" s="29" t="n">
        <v>184000</v>
      </c>
      <c r="F214" s="58" t="n">
        <v>94000</v>
      </c>
      <c r="G214" s="54" t="n">
        <v>2</v>
      </c>
      <c r="H214" s="29"/>
    </row>
    <row r="215" customFormat="false" ht="12.75" hidden="false" customHeight="false" outlineLevel="0" collapsed="false">
      <c r="A215" s="22" t="s">
        <v>580</v>
      </c>
      <c r="B215" s="156" t="s">
        <v>581</v>
      </c>
      <c r="C215" s="56" t="s">
        <v>582</v>
      </c>
      <c r="D215" s="57" t="s">
        <v>17</v>
      </c>
      <c r="E215" s="29" t="n">
        <v>312200</v>
      </c>
      <c r="F215" s="58" t="n">
        <v>126500</v>
      </c>
      <c r="G215" s="54" t="n">
        <v>1.90909090909091</v>
      </c>
      <c r="H215" s="29"/>
    </row>
    <row r="216" customFormat="false" ht="38.25" hidden="false" customHeight="false" outlineLevel="0" collapsed="false">
      <c r="A216" s="22" t="s">
        <v>583</v>
      </c>
      <c r="B216" s="156" t="s">
        <v>367</v>
      </c>
      <c r="C216" s="56" t="s">
        <v>584</v>
      </c>
      <c r="D216" s="57" t="s">
        <v>17</v>
      </c>
      <c r="E216" s="29" t="n">
        <v>241000</v>
      </c>
      <c r="F216" s="58" t="n">
        <v>65000</v>
      </c>
      <c r="G216" s="54" t="n">
        <v>1.90909090909091</v>
      </c>
      <c r="H216" s="29"/>
    </row>
    <row r="217" customFormat="false" ht="12.75" hidden="false" customHeight="false" outlineLevel="0" collapsed="false">
      <c r="A217" s="22" t="s">
        <v>585</v>
      </c>
      <c r="B217" s="55" t="s">
        <v>586</v>
      </c>
      <c r="C217" s="56" t="s">
        <v>587</v>
      </c>
      <c r="D217" s="57" t="s">
        <v>17</v>
      </c>
      <c r="E217" s="29" t="n">
        <v>467000</v>
      </c>
      <c r="F217" s="58" t="n">
        <v>300000</v>
      </c>
      <c r="G217" s="54" t="n">
        <v>1.81818181818182</v>
      </c>
      <c r="H217" s="29"/>
    </row>
    <row r="218" customFormat="false" ht="25.5" hidden="false" customHeight="false" outlineLevel="0" collapsed="false">
      <c r="A218" s="22" t="s">
        <v>588</v>
      </c>
      <c r="B218" s="156" t="s">
        <v>209</v>
      </c>
      <c r="C218" s="56" t="s">
        <v>589</v>
      </c>
      <c r="D218" s="57" t="s">
        <v>17</v>
      </c>
      <c r="E218" s="29" t="n">
        <v>100000</v>
      </c>
      <c r="F218" s="58" t="n">
        <v>70000</v>
      </c>
      <c r="G218" s="54" t="n">
        <v>1.81818181818182</v>
      </c>
      <c r="H218" s="29"/>
    </row>
    <row r="219" customFormat="false" ht="30.75" hidden="false" customHeight="true" outlineLevel="0" collapsed="false">
      <c r="A219" s="22" t="s">
        <v>590</v>
      </c>
      <c r="B219" s="156" t="s">
        <v>591</v>
      </c>
      <c r="C219" s="56" t="s">
        <v>592</v>
      </c>
      <c r="D219" s="57" t="s">
        <v>21</v>
      </c>
      <c r="E219" s="29" t="n">
        <v>147300</v>
      </c>
      <c r="F219" s="58" t="n">
        <v>50650</v>
      </c>
      <c r="G219" s="54" t="n">
        <v>1.81818181818182</v>
      </c>
      <c r="H219" s="29"/>
    </row>
    <row r="220" customFormat="false" ht="25.5" hidden="false" customHeight="false" outlineLevel="0" collapsed="false">
      <c r="A220" s="22" t="s">
        <v>593</v>
      </c>
      <c r="B220" s="156" t="s">
        <v>591</v>
      </c>
      <c r="C220" s="56" t="s">
        <v>594</v>
      </c>
      <c r="D220" s="57" t="s">
        <v>21</v>
      </c>
      <c r="E220" s="29" t="n">
        <v>1368000</v>
      </c>
      <c r="F220" s="58" t="n">
        <v>359000</v>
      </c>
      <c r="G220" s="54" t="n">
        <v>1.81818181818182</v>
      </c>
      <c r="H220" s="29"/>
    </row>
    <row r="221" customFormat="false" ht="12.75" hidden="false" customHeight="false" outlineLevel="0" collapsed="false">
      <c r="A221" s="22" t="s">
        <v>595</v>
      </c>
      <c r="B221" s="156" t="s">
        <v>581</v>
      </c>
      <c r="C221" s="56" t="s">
        <v>596</v>
      </c>
      <c r="D221" s="57" t="s">
        <v>17</v>
      </c>
      <c r="E221" s="29" t="n">
        <v>350000</v>
      </c>
      <c r="F221" s="58" t="n">
        <v>150000</v>
      </c>
      <c r="G221" s="54" t="n">
        <v>1.72727272727273</v>
      </c>
      <c r="H221" s="29"/>
    </row>
    <row r="222" customFormat="false" ht="12.75" hidden="false" customHeight="false" outlineLevel="0" collapsed="false">
      <c r="A222" s="22" t="s">
        <v>597</v>
      </c>
      <c r="B222" s="156" t="s">
        <v>598</v>
      </c>
      <c r="C222" s="56" t="s">
        <v>599</v>
      </c>
      <c r="D222" s="57" t="s">
        <v>21</v>
      </c>
      <c r="E222" s="29" t="n">
        <v>371800</v>
      </c>
      <c r="F222" s="58" t="n">
        <v>163700</v>
      </c>
      <c r="G222" s="54" t="n">
        <v>1.72727272727273</v>
      </c>
      <c r="H222" s="29"/>
    </row>
    <row r="223" customFormat="false" ht="25.5" hidden="false" customHeight="false" outlineLevel="0" collapsed="false">
      <c r="A223" s="22" t="s">
        <v>600</v>
      </c>
      <c r="B223" s="55" t="s">
        <v>402</v>
      </c>
      <c r="C223" s="56" t="s">
        <v>601</v>
      </c>
      <c r="D223" s="57" t="s">
        <v>17</v>
      </c>
      <c r="E223" s="29" t="n">
        <v>2665700</v>
      </c>
      <c r="F223" s="58" t="n">
        <v>1100000</v>
      </c>
      <c r="G223" s="54" t="n">
        <v>1.63636363636364</v>
      </c>
      <c r="H223" s="29"/>
    </row>
    <row r="224" customFormat="false" ht="25.5" hidden="false" customHeight="false" outlineLevel="0" collapsed="false">
      <c r="A224" s="22" t="s">
        <v>602</v>
      </c>
      <c r="B224" s="156" t="s">
        <v>603</v>
      </c>
      <c r="C224" s="56" t="s">
        <v>604</v>
      </c>
      <c r="D224" s="57" t="s">
        <v>13</v>
      </c>
      <c r="E224" s="29" t="n">
        <v>1258000</v>
      </c>
      <c r="F224" s="58" t="n">
        <v>300000</v>
      </c>
      <c r="G224" s="54" t="n">
        <v>1.63636363636364</v>
      </c>
      <c r="H224" s="29"/>
    </row>
    <row r="225" customFormat="false" ht="12.75" hidden="false" customHeight="false" outlineLevel="0" collapsed="false">
      <c r="A225" s="22" t="s">
        <v>605</v>
      </c>
      <c r="B225" s="55" t="s">
        <v>606</v>
      </c>
      <c r="C225" s="56" t="s">
        <v>607</v>
      </c>
      <c r="D225" s="125" t="s">
        <v>17</v>
      </c>
      <c r="E225" s="29" t="n">
        <v>700000</v>
      </c>
      <c r="F225" s="58" t="n">
        <v>200000</v>
      </c>
      <c r="G225" s="54" t="n">
        <v>1.63636363636364</v>
      </c>
      <c r="H225" s="29"/>
    </row>
    <row r="226" customFormat="false" ht="12.75" hidden="false" customHeight="false" outlineLevel="0" collapsed="false">
      <c r="A226" s="22" t="s">
        <v>608</v>
      </c>
      <c r="B226" s="156" t="s">
        <v>609</v>
      </c>
      <c r="C226" s="56" t="s">
        <v>610</v>
      </c>
      <c r="D226" s="57" t="s">
        <v>17</v>
      </c>
      <c r="E226" s="29" t="n">
        <v>287500</v>
      </c>
      <c r="F226" s="58" t="n">
        <v>180000</v>
      </c>
      <c r="G226" s="54" t="n">
        <v>1.54545454545455</v>
      </c>
      <c r="H226" s="29"/>
    </row>
    <row r="227" customFormat="false" ht="12.75" hidden="false" customHeight="false" outlineLevel="0" collapsed="false">
      <c r="A227" s="22" t="s">
        <v>611</v>
      </c>
      <c r="B227" s="156" t="s">
        <v>612</v>
      </c>
      <c r="C227" s="56" t="s">
        <v>613</v>
      </c>
      <c r="D227" s="125" t="s">
        <v>17</v>
      </c>
      <c r="E227" s="29" t="n">
        <v>165000</v>
      </c>
      <c r="F227" s="58" t="n">
        <v>111800</v>
      </c>
      <c r="G227" s="54" t="n">
        <v>1.45454545454545</v>
      </c>
      <c r="H227" s="29"/>
    </row>
    <row r="228" customFormat="false" ht="25.5" hidden="false" customHeight="false" outlineLevel="0" collapsed="false">
      <c r="A228" s="22" t="s">
        <v>614</v>
      </c>
      <c r="B228" s="156" t="s">
        <v>455</v>
      </c>
      <c r="C228" s="56" t="s">
        <v>615</v>
      </c>
      <c r="D228" s="125" t="s">
        <v>17</v>
      </c>
      <c r="E228" s="29" t="n">
        <v>677000</v>
      </c>
      <c r="F228" s="58" t="n">
        <v>342000</v>
      </c>
      <c r="G228" s="54" t="n">
        <v>1.45454545454545</v>
      </c>
      <c r="H228" s="29"/>
    </row>
    <row r="229" customFormat="false" ht="12.75" hidden="false" customHeight="false" outlineLevel="0" collapsed="false">
      <c r="A229" s="22" t="s">
        <v>616</v>
      </c>
      <c r="B229" s="55" t="s">
        <v>617</v>
      </c>
      <c r="C229" s="56" t="s">
        <v>618</v>
      </c>
      <c r="D229" s="57" t="s">
        <v>25</v>
      </c>
      <c r="E229" s="29" t="n">
        <v>473000</v>
      </c>
      <c r="F229" s="58" t="n">
        <v>190000</v>
      </c>
      <c r="G229" s="54" t="n">
        <v>1.36363636363636</v>
      </c>
      <c r="H229" s="29"/>
    </row>
    <row r="230" customFormat="false" ht="28.5" hidden="false" customHeight="true" outlineLevel="0" collapsed="false">
      <c r="A230" s="22" t="s">
        <v>619</v>
      </c>
      <c r="B230" s="156" t="s">
        <v>620</v>
      </c>
      <c r="C230" s="56" t="s">
        <v>621</v>
      </c>
      <c r="D230" s="57" t="s">
        <v>17</v>
      </c>
      <c r="E230" s="29" t="n">
        <v>117200</v>
      </c>
      <c r="F230" s="58" t="n">
        <v>74000</v>
      </c>
      <c r="G230" s="54" t="n">
        <v>1.18181818181818</v>
      </c>
      <c r="H230" s="29"/>
    </row>
    <row r="231" customFormat="false" ht="13.5" hidden="false" customHeight="false" outlineLevel="0" collapsed="false">
      <c r="A231" s="22" t="s">
        <v>622</v>
      </c>
      <c r="B231" s="157" t="s">
        <v>623</v>
      </c>
      <c r="C231" s="132" t="s">
        <v>624</v>
      </c>
      <c r="D231" s="133" t="s">
        <v>17</v>
      </c>
      <c r="E231" s="113" t="n">
        <v>387000</v>
      </c>
      <c r="F231" s="134" t="n">
        <v>217000</v>
      </c>
      <c r="G231" s="112" t="n">
        <v>1.18181818181818</v>
      </c>
      <c r="H231" s="113"/>
    </row>
    <row r="232" customFormat="false" ht="13.5" hidden="false" customHeight="false" outlineLevel="0" collapsed="false">
      <c r="A232" s="158"/>
      <c r="B232" s="159"/>
      <c r="C232" s="75"/>
      <c r="D232" s="76"/>
      <c r="E232" s="78" t="n">
        <f aca="false">SUM(E196:E231)</f>
        <v>20204783</v>
      </c>
      <c r="F232" s="78" t="n">
        <f aca="false">SUM(F196:F231)</f>
        <v>7955000</v>
      </c>
      <c r="G232" s="79"/>
      <c r="H232" s="13"/>
    </row>
    <row r="233" customFormat="false" ht="12.75" hidden="false" customHeight="false" outlineLevel="0" collapsed="false">
      <c r="A233" s="158"/>
      <c r="B233" s="160"/>
      <c r="C233" s="80"/>
      <c r="D233" s="51"/>
      <c r="E233" s="60"/>
      <c r="F233" s="60"/>
      <c r="G233" s="81"/>
      <c r="H233" s="13"/>
    </row>
    <row r="234" customFormat="false" ht="13.5" hidden="false" customHeight="false" outlineLevel="0" collapsed="false">
      <c r="A234" s="158"/>
      <c r="B234" s="1" t="s">
        <v>236</v>
      </c>
      <c r="C234" s="83"/>
      <c r="D234" s="84"/>
      <c r="E234" s="85"/>
      <c r="F234" s="85"/>
      <c r="G234" s="86"/>
      <c r="H234" s="13"/>
      <c r="J234" s="1" t="s">
        <v>237</v>
      </c>
    </row>
    <row r="235" customFormat="false" ht="31.5" hidden="false" customHeight="true" outlineLevel="0" collapsed="false">
      <c r="A235" s="161" t="s">
        <v>625</v>
      </c>
      <c r="B235" s="162" t="s">
        <v>626</v>
      </c>
      <c r="C235" s="108" t="s">
        <v>627</v>
      </c>
      <c r="D235" s="109" t="s">
        <v>17</v>
      </c>
      <c r="E235" s="110" t="n">
        <v>839047</v>
      </c>
      <c r="F235" s="111" t="n">
        <v>270000</v>
      </c>
      <c r="G235" s="163"/>
      <c r="H235" s="164" t="n">
        <v>70000</v>
      </c>
      <c r="I235" s="164" t="n">
        <v>200000</v>
      </c>
      <c r="J235" s="164" t="n">
        <v>270000</v>
      </c>
    </row>
    <row r="236" customFormat="false" ht="16.5" hidden="false" customHeight="true" outlineLevel="0" collapsed="false">
      <c r="A236" s="103"/>
      <c r="B236" s="165"/>
      <c r="C236" s="166"/>
      <c r="D236" s="103"/>
      <c r="E236" s="105"/>
      <c r="F236" s="167" t="n">
        <v>270000</v>
      </c>
      <c r="G236" s="81"/>
      <c r="H236" s="78"/>
      <c r="I236" s="78" t="n">
        <v>200000</v>
      </c>
    </row>
    <row r="237" customFormat="false" ht="15.75" hidden="false" customHeight="true" outlineLevel="0" collapsed="false">
      <c r="A237" s="103"/>
      <c r="B237" s="165"/>
      <c r="C237" s="166"/>
      <c r="D237" s="103"/>
      <c r="E237" s="105"/>
      <c r="F237" s="105"/>
      <c r="G237" s="81"/>
      <c r="H237" s="13"/>
    </row>
    <row r="238" customFormat="false" ht="12.75" hidden="false" customHeight="false" outlineLevel="0" collapsed="false">
      <c r="E238" s="115"/>
      <c r="F238" s="115"/>
      <c r="G238" s="51"/>
      <c r="H238" s="115" t="n">
        <v>15000000</v>
      </c>
      <c r="I238" s="115" t="n">
        <v>5990000</v>
      </c>
      <c r="J238" s="115"/>
      <c r="K238" s="51"/>
    </row>
    <row r="239" customFormat="false" ht="12.75" hidden="false" customHeight="false" outlineLevel="0" collapsed="false">
      <c r="E239" s="51"/>
      <c r="F239" s="51"/>
      <c r="G239" s="168"/>
      <c r="H239" s="115"/>
      <c r="I239" s="51"/>
      <c r="J239" s="51"/>
      <c r="K239" s="51"/>
    </row>
    <row r="240" customFormat="false" ht="12.75" hidden="false" customHeight="false" outlineLevel="0" collapsed="false">
      <c r="E240" s="51"/>
      <c r="F240" s="51"/>
      <c r="G240" s="51"/>
      <c r="H240" s="60"/>
      <c r="I240" s="51"/>
      <c r="J240" s="51"/>
      <c r="K240" s="51"/>
    </row>
    <row r="241" customFormat="false" ht="12.75" hidden="false" customHeight="false" outlineLevel="0" collapsed="false">
      <c r="H241" s="13"/>
    </row>
    <row r="242" customFormat="false" ht="12.75" hidden="false" customHeight="false" outlineLevel="0" collapsed="false">
      <c r="H242" s="13"/>
    </row>
    <row r="243" customFormat="false" ht="12.75" hidden="false" customHeight="false" outlineLevel="0" collapsed="false">
      <c r="H243" s="13"/>
    </row>
    <row r="244" customFormat="false" ht="12.75" hidden="false" customHeight="false" outlineLevel="0" collapsed="false">
      <c r="H244" s="13"/>
    </row>
    <row r="245" customFormat="false" ht="12.75" hidden="false" customHeight="false" outlineLevel="0" collapsed="false">
      <c r="B245" s="1"/>
      <c r="E245" s="169"/>
      <c r="H245" s="13"/>
    </row>
    <row r="246" customFormat="false" ht="12.75" hidden="false" customHeight="false" outlineLevel="0" collapsed="false">
      <c r="H246" s="13"/>
    </row>
    <row r="247" customFormat="false" ht="12.75" hidden="false" customHeight="false" outlineLevel="0" collapsed="false">
      <c r="E247" s="13"/>
      <c r="H247" s="13"/>
    </row>
    <row r="248" customFormat="false" ht="12.75" hidden="false" customHeight="false" outlineLevel="0" collapsed="false">
      <c r="E248" s="13"/>
      <c r="H248" s="13"/>
    </row>
    <row r="249" customFormat="false" ht="12.75" hidden="false" customHeight="false" outlineLevel="0" collapsed="false">
      <c r="E249" s="13"/>
      <c r="H249" s="13"/>
    </row>
    <row r="250" customFormat="false" ht="12.75" hidden="false" customHeight="false" outlineLevel="0" collapsed="false">
      <c r="E250" s="13"/>
      <c r="H250" s="13"/>
    </row>
    <row r="251" customFormat="false" ht="12.75" hidden="false" customHeight="false" outlineLevel="0" collapsed="false">
      <c r="E251" s="13"/>
      <c r="H251" s="13"/>
    </row>
    <row r="252" customFormat="false" ht="12.75" hidden="false" customHeight="false" outlineLevel="0" collapsed="false">
      <c r="E252" s="13"/>
      <c r="H252" s="13"/>
    </row>
    <row r="253" customFormat="false" ht="12.75" hidden="false" customHeight="false" outlineLevel="0" collapsed="false">
      <c r="E253" s="13"/>
      <c r="H253" s="13"/>
    </row>
    <row r="254" customFormat="false" ht="12.75" hidden="false" customHeight="false" outlineLevel="0" collapsed="false">
      <c r="E254" s="13"/>
      <c r="H254" s="13"/>
    </row>
    <row r="255" customFormat="false" ht="12.75" hidden="false" customHeight="false" outlineLevel="0" collapsed="false">
      <c r="E255" s="13"/>
      <c r="H255" s="13"/>
    </row>
    <row r="256" customFormat="false" ht="12.75" hidden="false" customHeight="false" outlineLevel="0" collapsed="false">
      <c r="H256" s="13"/>
    </row>
    <row r="257" customFormat="false" ht="12.75" hidden="false" customHeight="false" outlineLevel="0" collapsed="false">
      <c r="H257" s="13"/>
    </row>
    <row r="258" customFormat="false" ht="12.75" hidden="false" customHeight="false" outlineLevel="0" collapsed="false">
      <c r="E258" s="13"/>
      <c r="H258" s="13"/>
    </row>
    <row r="259" customFormat="false" ht="12.75" hidden="false" customHeight="false" outlineLevel="0" collapsed="false">
      <c r="E259" s="13"/>
      <c r="H259" s="13"/>
    </row>
    <row r="260" customFormat="false" ht="12.75" hidden="false" customHeight="false" outlineLevel="0" collapsed="false">
      <c r="H260" s="13"/>
    </row>
    <row r="261" customFormat="false" ht="12.75" hidden="false" customHeight="false" outlineLevel="0" collapsed="false">
      <c r="H261" s="13"/>
    </row>
    <row r="262" customFormat="false" ht="12.75" hidden="false" customHeight="false" outlineLevel="0" collapsed="false">
      <c r="E262" s="13"/>
      <c r="H262" s="13"/>
    </row>
    <row r="263" customFormat="false" ht="12.75" hidden="false" customHeight="false" outlineLevel="0" collapsed="false">
      <c r="E263" s="13"/>
      <c r="H263" s="13"/>
    </row>
    <row r="264" customFormat="false" ht="12.75" hidden="false" customHeight="false" outlineLevel="0" collapsed="false">
      <c r="E264" s="170"/>
      <c r="H264" s="13"/>
    </row>
    <row r="265" customFormat="false" ht="12.75" hidden="false" customHeight="false" outlineLevel="0" collapsed="false">
      <c r="H265" s="13"/>
    </row>
    <row r="266" customFormat="false" ht="12.75" hidden="false" customHeight="false" outlineLevel="0" collapsed="false">
      <c r="H266" s="13"/>
    </row>
    <row r="267" customFormat="false" ht="12.75" hidden="false" customHeight="false" outlineLevel="0" collapsed="false">
      <c r="H267" s="13"/>
    </row>
    <row r="268" customFormat="false" ht="12.75" hidden="false" customHeight="false" outlineLevel="0" collapsed="false">
      <c r="H268" s="13"/>
    </row>
    <row r="269" customFormat="false" ht="12.75" hidden="false" customHeight="false" outlineLevel="0" collapsed="false">
      <c r="H269" s="13"/>
    </row>
    <row r="270" customFormat="false" ht="12.75" hidden="false" customHeight="false" outlineLevel="0" collapsed="false">
      <c r="H270" s="13"/>
    </row>
    <row r="271" customFormat="false" ht="12.75" hidden="false" customHeight="false" outlineLevel="0" collapsed="false">
      <c r="H271" s="13"/>
    </row>
    <row r="272" customFormat="false" ht="12.75" hidden="false" customHeight="false" outlineLevel="0" collapsed="false">
      <c r="H272" s="13"/>
    </row>
    <row r="273" customFormat="false" ht="12.75" hidden="false" customHeight="false" outlineLevel="0" collapsed="false">
      <c r="H273" s="13"/>
    </row>
    <row r="274" customFormat="false" ht="12.75" hidden="false" customHeight="false" outlineLevel="0" collapsed="false">
      <c r="H274" s="13"/>
    </row>
    <row r="275" customFormat="false" ht="12.75" hidden="false" customHeight="false" outlineLevel="0" collapsed="false">
      <c r="H275" s="13"/>
    </row>
    <row r="276" customFormat="false" ht="12.75" hidden="false" customHeight="false" outlineLevel="0" collapsed="false">
      <c r="H276" s="13"/>
    </row>
    <row r="277" customFormat="false" ht="12.75" hidden="false" customHeight="false" outlineLevel="0" collapsed="false">
      <c r="H277" s="13"/>
    </row>
    <row r="278" customFormat="false" ht="12.75" hidden="false" customHeight="false" outlineLevel="0" collapsed="false">
      <c r="H278" s="13"/>
    </row>
    <row r="279" customFormat="false" ht="12.75" hidden="false" customHeight="false" outlineLevel="0" collapsed="false">
      <c r="H279" s="13"/>
    </row>
    <row r="280" customFormat="false" ht="12.75" hidden="false" customHeight="false" outlineLevel="0" collapsed="false">
      <c r="H280" s="13"/>
    </row>
    <row r="281" customFormat="false" ht="12.75" hidden="false" customHeight="false" outlineLevel="0" collapsed="false">
      <c r="H281" s="13"/>
    </row>
    <row r="282" customFormat="false" ht="12.75" hidden="false" customHeight="false" outlineLevel="0" collapsed="false">
      <c r="H282" s="13"/>
    </row>
    <row r="283" customFormat="false" ht="12.75" hidden="false" customHeight="false" outlineLevel="0" collapsed="false">
      <c r="H283" s="13"/>
    </row>
    <row r="284" customFormat="false" ht="12.75" hidden="false" customHeight="false" outlineLevel="0" collapsed="false">
      <c r="H284" s="1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27.7"/>
    <col collapsed="false" customWidth="true" hidden="true" outlineLevel="0" max="3" min="3" style="0" width="15.28"/>
    <col collapsed="false" customWidth="true" hidden="false" outlineLevel="0" max="4" min="4" style="0" width="10.28"/>
    <col collapsed="false" customWidth="true" hidden="false" outlineLevel="0" max="5" min="5" style="0" width="11.56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3.56"/>
    <col collapsed="false" customWidth="true" hidden="false" outlineLevel="0" max="9" min="9" style="0" width="3.28"/>
    <col collapsed="false" customWidth="true" hidden="false" outlineLevel="0" max="10" min="10" style="0" width="2.99"/>
    <col collapsed="false" customWidth="true" hidden="false" outlineLevel="0" max="11" min="11" style="0" width="3.56"/>
    <col collapsed="false" customWidth="true" hidden="false" outlineLevel="0" max="14" min="12" style="0" width="3.14"/>
    <col collapsed="false" customWidth="true" hidden="false" outlineLevel="0" max="15" min="15" style="0" width="3.28"/>
    <col collapsed="false" customWidth="true" hidden="false" outlineLevel="0" max="16" min="16" style="0" width="3.7"/>
    <col collapsed="false" customWidth="true" hidden="false" outlineLevel="0" max="17" min="17" style="0" width="8.41"/>
  </cols>
  <sheetData>
    <row r="1" customFormat="false" ht="36.75" hidden="false" customHeight="true" outlineLevel="0" collapsed="false">
      <c r="A1" s="2" t="s">
        <v>1</v>
      </c>
      <c r="B1" s="3" t="s">
        <v>2</v>
      </c>
      <c r="C1" s="4" t="s">
        <v>3</v>
      </c>
      <c r="D1" s="5" t="s">
        <v>4</v>
      </c>
      <c r="E1" s="6" t="s">
        <v>5</v>
      </c>
      <c r="F1" s="171" t="s">
        <v>628</v>
      </c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2" t="s">
        <v>629</v>
      </c>
    </row>
    <row r="2" customFormat="false" ht="13.5" hidden="false" customHeight="true" outlineLevel="0" collapsed="false">
      <c r="A2" s="8"/>
      <c r="B2" s="9"/>
      <c r="C2" s="9"/>
      <c r="D2" s="10"/>
      <c r="E2" s="10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1"/>
    </row>
    <row r="3" customFormat="false" ht="15.75" hidden="false" customHeight="false" outlineLevel="0" collapsed="false">
      <c r="A3" s="12" t="s">
        <v>8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false" outlineLevel="0" collapsed="false">
      <c r="A4" s="75" t="s">
        <v>113</v>
      </c>
      <c r="B4" s="174" t="s">
        <v>114</v>
      </c>
      <c r="C4" s="76" t="s">
        <v>17</v>
      </c>
      <c r="D4" s="175" t="n">
        <v>280000</v>
      </c>
      <c r="E4" s="176" t="n">
        <v>180000</v>
      </c>
      <c r="F4" s="177" t="n">
        <v>4</v>
      </c>
      <c r="G4" s="178" t="n">
        <v>3</v>
      </c>
      <c r="H4" s="178" t="n">
        <v>3</v>
      </c>
      <c r="I4" s="178" t="n">
        <v>3</v>
      </c>
      <c r="J4" s="178" t="n">
        <v>3</v>
      </c>
      <c r="K4" s="178" t="n">
        <v>1</v>
      </c>
      <c r="L4" s="178" t="n">
        <v>1</v>
      </c>
      <c r="M4" s="178" t="n">
        <v>1</v>
      </c>
      <c r="N4" s="178" t="n">
        <v>1</v>
      </c>
      <c r="O4" s="178" t="n">
        <v>1</v>
      </c>
      <c r="P4" s="179" t="n">
        <v>1</v>
      </c>
      <c r="Q4" s="180" t="n">
        <f aca="false">AVERAGE(F4:P4)</f>
        <v>2</v>
      </c>
    </row>
    <row r="5" customFormat="false" ht="25.5" hidden="false" customHeight="false" outlineLevel="0" collapsed="false">
      <c r="A5" s="61" t="s">
        <v>85</v>
      </c>
      <c r="B5" s="56" t="s">
        <v>86</v>
      </c>
      <c r="C5" s="57" t="s">
        <v>17</v>
      </c>
      <c r="D5" s="62" t="s">
        <v>630</v>
      </c>
      <c r="E5" s="181" t="s">
        <v>631</v>
      </c>
      <c r="F5" s="182" t="n">
        <v>4</v>
      </c>
      <c r="G5" s="183" t="n">
        <v>3</v>
      </c>
      <c r="H5" s="183" t="n">
        <v>3</v>
      </c>
      <c r="I5" s="183" t="n">
        <v>3</v>
      </c>
      <c r="J5" s="183" t="n">
        <v>2</v>
      </c>
      <c r="K5" s="183" t="n">
        <v>2</v>
      </c>
      <c r="L5" s="183" t="n">
        <v>2</v>
      </c>
      <c r="M5" s="183" t="n">
        <v>2</v>
      </c>
      <c r="N5" s="183" t="n">
        <v>2</v>
      </c>
      <c r="O5" s="183" t="n">
        <v>1</v>
      </c>
      <c r="P5" s="184" t="n">
        <v>1</v>
      </c>
      <c r="Q5" s="185" t="n">
        <f aca="false">AVERAGE(F5:P5)</f>
        <v>2.27272727272727</v>
      </c>
    </row>
    <row r="6" customFormat="false" ht="25.5" hidden="false" customHeight="false" outlineLevel="0" collapsed="false">
      <c r="A6" s="186" t="s">
        <v>51</v>
      </c>
      <c r="B6" s="50" t="s">
        <v>52</v>
      </c>
      <c r="C6" s="51" t="s">
        <v>25</v>
      </c>
      <c r="D6" s="59" t="n">
        <v>1675000</v>
      </c>
      <c r="E6" s="60" t="n">
        <v>300000</v>
      </c>
      <c r="F6" s="187" t="n">
        <v>5</v>
      </c>
      <c r="G6" s="188" t="n">
        <v>4</v>
      </c>
      <c r="H6" s="188" t="n">
        <v>4</v>
      </c>
      <c r="I6" s="188" t="n">
        <v>3</v>
      </c>
      <c r="J6" s="188" t="n">
        <v>3</v>
      </c>
      <c r="K6" s="188" t="n">
        <v>3</v>
      </c>
      <c r="L6" s="188" t="n">
        <v>3</v>
      </c>
      <c r="M6" s="188" t="n">
        <v>3</v>
      </c>
      <c r="N6" s="188" t="n">
        <v>2</v>
      </c>
      <c r="O6" s="188" t="n">
        <v>2</v>
      </c>
      <c r="P6" s="189" t="n">
        <v>1</v>
      </c>
      <c r="Q6" s="185" t="n">
        <f aca="false">AVERAGE(F6:P6)</f>
        <v>3</v>
      </c>
    </row>
    <row r="7" customFormat="false" ht="12.75" hidden="false" customHeight="false" outlineLevel="0" collapsed="false">
      <c r="A7" s="61" t="s">
        <v>116</v>
      </c>
      <c r="B7" s="56" t="s">
        <v>117</v>
      </c>
      <c r="C7" s="57" t="s">
        <v>17</v>
      </c>
      <c r="D7" s="29" t="n">
        <v>61270</v>
      </c>
      <c r="E7" s="58" t="n">
        <v>23270</v>
      </c>
      <c r="F7" s="187" t="n">
        <v>3</v>
      </c>
      <c r="G7" s="188" t="n">
        <v>3</v>
      </c>
      <c r="H7" s="188" t="n">
        <v>3</v>
      </c>
      <c r="I7" s="188" t="n">
        <v>2</v>
      </c>
      <c r="J7" s="188" t="n">
        <v>2</v>
      </c>
      <c r="K7" s="188" t="n">
        <v>2</v>
      </c>
      <c r="L7" s="188" t="n">
        <v>2</v>
      </c>
      <c r="M7" s="188" t="n">
        <v>2</v>
      </c>
      <c r="N7" s="188" t="n">
        <v>1</v>
      </c>
      <c r="O7" s="188" t="n">
        <v>1</v>
      </c>
      <c r="P7" s="189" t="n">
        <v>1</v>
      </c>
      <c r="Q7" s="185" t="n">
        <f aca="false">AVERAGE(F7:P7)</f>
        <v>2</v>
      </c>
    </row>
    <row r="8" customFormat="false" ht="39" hidden="false" customHeight="true" outlineLevel="0" collapsed="false">
      <c r="A8" s="61" t="s">
        <v>161</v>
      </c>
      <c r="B8" s="56" t="s">
        <v>632</v>
      </c>
      <c r="C8" s="57" t="s">
        <v>21</v>
      </c>
      <c r="D8" s="29" t="n">
        <v>476000</v>
      </c>
      <c r="E8" s="58" t="n">
        <v>194000</v>
      </c>
      <c r="F8" s="187" t="n">
        <v>3</v>
      </c>
      <c r="G8" s="188" t="n">
        <v>2</v>
      </c>
      <c r="H8" s="188" t="n">
        <v>2</v>
      </c>
      <c r="I8" s="188" t="n">
        <v>2</v>
      </c>
      <c r="J8" s="188" t="n">
        <v>2</v>
      </c>
      <c r="K8" s="188" t="n">
        <v>1</v>
      </c>
      <c r="L8" s="188" t="n">
        <v>1</v>
      </c>
      <c r="M8" s="188" t="n">
        <v>1</v>
      </c>
      <c r="N8" s="188" t="n">
        <v>1</v>
      </c>
      <c r="O8" s="188" t="n">
        <v>1</v>
      </c>
      <c r="P8" s="189" t="n">
        <v>1</v>
      </c>
      <c r="Q8" s="185" t="n">
        <f aca="false">AVERAGE(F8:P8)</f>
        <v>1.54545454545455</v>
      </c>
    </row>
    <row r="9" customFormat="false" ht="25.5" hidden="false" customHeight="false" outlineLevel="0" collapsed="false">
      <c r="A9" s="80" t="s">
        <v>144</v>
      </c>
      <c r="B9" s="50" t="s">
        <v>145</v>
      </c>
      <c r="C9" s="51" t="s">
        <v>17</v>
      </c>
      <c r="D9" s="59" t="n">
        <v>650000</v>
      </c>
      <c r="E9" s="60" t="n">
        <v>200000</v>
      </c>
      <c r="F9" s="187" t="n">
        <v>3</v>
      </c>
      <c r="G9" s="188" t="n">
        <v>2</v>
      </c>
      <c r="H9" s="188" t="n">
        <v>2</v>
      </c>
      <c r="I9" s="188" t="n">
        <v>2</v>
      </c>
      <c r="J9" s="188" t="n">
        <v>2</v>
      </c>
      <c r="K9" s="188" t="n">
        <v>2</v>
      </c>
      <c r="L9" s="188" t="n">
        <v>1</v>
      </c>
      <c r="M9" s="188" t="n">
        <v>1</v>
      </c>
      <c r="N9" s="188" t="n">
        <v>1</v>
      </c>
      <c r="O9" s="188" t="n">
        <v>1</v>
      </c>
      <c r="P9" s="189" t="n">
        <v>1</v>
      </c>
      <c r="Q9" s="185" t="n">
        <f aca="false">AVERAGE(F9:P9)</f>
        <v>1.63636363636364</v>
      </c>
    </row>
    <row r="10" customFormat="false" ht="25.5" hidden="false" customHeight="false" outlineLevel="0" collapsed="false">
      <c r="A10" s="61" t="s">
        <v>181</v>
      </c>
      <c r="B10" s="56" t="s">
        <v>182</v>
      </c>
      <c r="C10" s="57" t="s">
        <v>17</v>
      </c>
      <c r="D10" s="29" t="n">
        <v>1430000</v>
      </c>
      <c r="E10" s="58" t="n">
        <v>400000</v>
      </c>
      <c r="F10" s="187" t="n">
        <v>2</v>
      </c>
      <c r="G10" s="188" t="n">
        <v>2</v>
      </c>
      <c r="H10" s="188" t="n">
        <v>2</v>
      </c>
      <c r="I10" s="188" t="n">
        <v>2</v>
      </c>
      <c r="J10" s="188" t="n">
        <v>2</v>
      </c>
      <c r="K10" s="188" t="n">
        <v>1</v>
      </c>
      <c r="L10" s="188" t="n">
        <v>1</v>
      </c>
      <c r="M10" s="188" t="n">
        <v>1</v>
      </c>
      <c r="N10" s="188" t="n">
        <v>1</v>
      </c>
      <c r="O10" s="188" t="n">
        <v>1</v>
      </c>
      <c r="P10" s="189" t="n">
        <v>1</v>
      </c>
      <c r="Q10" s="185" t="n">
        <f aca="false">AVERAGE(F10:P10)</f>
        <v>1.45454545454545</v>
      </c>
    </row>
    <row r="11" customFormat="false" ht="12.75" hidden="false" customHeight="false" outlineLevel="0" collapsed="false">
      <c r="A11" s="80" t="s">
        <v>68</v>
      </c>
      <c r="B11" s="50" t="s">
        <v>69</v>
      </c>
      <c r="C11" s="51" t="s">
        <v>17</v>
      </c>
      <c r="D11" s="59" t="n">
        <v>1538000</v>
      </c>
      <c r="E11" s="60" t="n">
        <v>468000</v>
      </c>
      <c r="F11" s="187" t="n">
        <v>4</v>
      </c>
      <c r="G11" s="188" t="n">
        <v>4</v>
      </c>
      <c r="H11" s="188" t="n">
        <v>4</v>
      </c>
      <c r="I11" s="188" t="n">
        <v>3</v>
      </c>
      <c r="J11" s="188" t="n">
        <v>3</v>
      </c>
      <c r="K11" s="188" t="n">
        <v>3</v>
      </c>
      <c r="L11" s="188" t="n">
        <v>2</v>
      </c>
      <c r="M11" s="188" t="n">
        <v>2</v>
      </c>
      <c r="N11" s="188" t="n">
        <v>2</v>
      </c>
      <c r="O11" s="188" t="n">
        <v>1</v>
      </c>
      <c r="P11" s="189" t="n">
        <v>1</v>
      </c>
      <c r="Q11" s="185" t="n">
        <f aca="false">AVERAGE(F11:P11)</f>
        <v>2.63636363636364</v>
      </c>
    </row>
    <row r="12" customFormat="false" ht="12.75" hidden="false" customHeight="false" outlineLevel="0" collapsed="false">
      <c r="A12" s="61" t="s">
        <v>68</v>
      </c>
      <c r="B12" s="56" t="s">
        <v>122</v>
      </c>
      <c r="C12" s="57" t="s">
        <v>17</v>
      </c>
      <c r="D12" s="29" t="n">
        <v>1342500</v>
      </c>
      <c r="E12" s="58" t="n">
        <v>402500</v>
      </c>
      <c r="F12" s="187" t="n">
        <v>5</v>
      </c>
      <c r="G12" s="188" t="n">
        <v>3</v>
      </c>
      <c r="H12" s="188" t="n">
        <v>2</v>
      </c>
      <c r="I12" s="188" t="n">
        <v>2</v>
      </c>
      <c r="J12" s="188" t="n">
        <v>2</v>
      </c>
      <c r="K12" s="188" t="n">
        <v>1</v>
      </c>
      <c r="L12" s="188" t="n">
        <v>1</v>
      </c>
      <c r="M12" s="188" t="n">
        <v>1</v>
      </c>
      <c r="N12" s="188" t="n">
        <v>1</v>
      </c>
      <c r="O12" s="188" t="n">
        <v>1</v>
      </c>
      <c r="P12" s="189" t="n">
        <v>2</v>
      </c>
      <c r="Q12" s="185" t="n">
        <f aca="false">AVERAGE(F12:P12)</f>
        <v>1.90909090909091</v>
      </c>
    </row>
    <row r="13" customFormat="false" ht="25.5" hidden="false" customHeight="false" outlineLevel="0" collapsed="false">
      <c r="A13" s="80" t="s">
        <v>206</v>
      </c>
      <c r="B13" s="50" t="s">
        <v>207</v>
      </c>
      <c r="C13" s="51" t="s">
        <v>21</v>
      </c>
      <c r="D13" s="59" t="n">
        <v>3820000</v>
      </c>
      <c r="E13" s="60" t="n">
        <v>430000</v>
      </c>
      <c r="F13" s="187" t="n">
        <v>2</v>
      </c>
      <c r="G13" s="188" t="n">
        <v>2</v>
      </c>
      <c r="H13" s="188" t="n">
        <v>2</v>
      </c>
      <c r="I13" s="188" t="n">
        <v>1</v>
      </c>
      <c r="J13" s="188" t="n">
        <v>1</v>
      </c>
      <c r="K13" s="188" t="n">
        <v>1</v>
      </c>
      <c r="L13" s="188" t="n">
        <v>1</v>
      </c>
      <c r="M13" s="188" t="n">
        <v>1</v>
      </c>
      <c r="N13" s="188" t="n">
        <v>1</v>
      </c>
      <c r="O13" s="188" t="n">
        <v>1</v>
      </c>
      <c r="P13" s="189" t="n">
        <v>1</v>
      </c>
      <c r="Q13" s="185" t="n">
        <f aca="false">AVERAGE(F13:P13)</f>
        <v>1.27272727272727</v>
      </c>
    </row>
    <row r="14" customFormat="false" ht="12.75" hidden="false" customHeight="false" outlineLevel="0" collapsed="false">
      <c r="A14" s="61" t="s">
        <v>45</v>
      </c>
      <c r="B14" s="56" t="s">
        <v>46</v>
      </c>
      <c r="C14" s="57" t="s">
        <v>17</v>
      </c>
      <c r="D14" s="29" t="n">
        <v>127000</v>
      </c>
      <c r="E14" s="58" t="n">
        <v>85000</v>
      </c>
      <c r="F14" s="187" t="n">
        <v>4</v>
      </c>
      <c r="G14" s="188" t="n">
        <v>4</v>
      </c>
      <c r="H14" s="188" t="n">
        <v>4</v>
      </c>
      <c r="I14" s="188" t="n">
        <v>3</v>
      </c>
      <c r="J14" s="188" t="n">
        <v>3</v>
      </c>
      <c r="K14" s="188" t="n">
        <v>3</v>
      </c>
      <c r="L14" s="188" t="n">
        <v>3</v>
      </c>
      <c r="M14" s="188" t="n">
        <v>3</v>
      </c>
      <c r="N14" s="188" t="n">
        <v>3</v>
      </c>
      <c r="O14" s="188" t="n">
        <v>3</v>
      </c>
      <c r="P14" s="189" t="n">
        <v>1</v>
      </c>
      <c r="Q14" s="185" t="n">
        <f aca="false">AVERAGE(F14:P14)</f>
        <v>3.09090909090909</v>
      </c>
    </row>
    <row r="15" customFormat="false" ht="25.5" hidden="false" customHeight="false" outlineLevel="0" collapsed="false">
      <c r="A15" s="190" t="s">
        <v>239</v>
      </c>
      <c r="B15" s="191" t="s">
        <v>240</v>
      </c>
      <c r="C15" s="192" t="s">
        <v>241</v>
      </c>
      <c r="D15" s="193" t="n">
        <v>2850000</v>
      </c>
      <c r="E15" s="194" t="n">
        <v>585000</v>
      </c>
      <c r="F15" s="195"/>
      <c r="G15" s="196"/>
      <c r="H15" s="196"/>
      <c r="I15" s="196"/>
      <c r="J15" s="196"/>
      <c r="K15" s="196"/>
      <c r="L15" s="196"/>
      <c r="M15" s="196"/>
      <c r="N15" s="196"/>
      <c r="O15" s="196"/>
      <c r="P15" s="197"/>
      <c r="Q15" s="185"/>
    </row>
    <row r="16" customFormat="false" ht="12.75" hidden="false" customHeight="false" outlineLevel="0" collapsed="false">
      <c r="A16" s="61" t="s">
        <v>184</v>
      </c>
      <c r="B16" s="56" t="s">
        <v>185</v>
      </c>
      <c r="C16" s="57" t="s">
        <v>17</v>
      </c>
      <c r="D16" s="29" t="n">
        <v>361000</v>
      </c>
      <c r="E16" s="58" t="n">
        <v>105000</v>
      </c>
      <c r="F16" s="187" t="n">
        <v>4</v>
      </c>
      <c r="G16" s="188" t="n">
        <v>2</v>
      </c>
      <c r="H16" s="188" t="n">
        <v>2</v>
      </c>
      <c r="I16" s="188" t="n">
        <v>1</v>
      </c>
      <c r="J16" s="188" t="n">
        <v>1</v>
      </c>
      <c r="K16" s="188" t="n">
        <v>1</v>
      </c>
      <c r="L16" s="188" t="n">
        <v>1</v>
      </c>
      <c r="M16" s="188" t="n">
        <v>1</v>
      </c>
      <c r="N16" s="188" t="n">
        <v>1</v>
      </c>
      <c r="O16" s="188" t="n">
        <v>1</v>
      </c>
      <c r="P16" s="189" t="n">
        <v>1</v>
      </c>
      <c r="Q16" s="185" t="n">
        <f aca="false">AVERAGE(F16:P16)</f>
        <v>1.45454545454545</v>
      </c>
    </row>
    <row r="17" customFormat="false" ht="38.25" hidden="false" customHeight="false" outlineLevel="0" collapsed="false">
      <c r="A17" s="80" t="s">
        <v>36</v>
      </c>
      <c r="B17" s="50" t="s">
        <v>192</v>
      </c>
      <c r="C17" s="51" t="s">
        <v>17</v>
      </c>
      <c r="D17" s="59" t="n">
        <v>1195259</v>
      </c>
      <c r="E17" s="60" t="n">
        <v>485316</v>
      </c>
      <c r="F17" s="187" t="n">
        <v>2</v>
      </c>
      <c r="G17" s="188" t="n">
        <v>2</v>
      </c>
      <c r="H17" s="188" t="n">
        <v>2</v>
      </c>
      <c r="I17" s="188" t="n">
        <v>2</v>
      </c>
      <c r="J17" s="188" t="n">
        <v>1</v>
      </c>
      <c r="K17" s="188" t="n">
        <v>1</v>
      </c>
      <c r="L17" s="188" t="n">
        <v>1</v>
      </c>
      <c r="M17" s="188" t="n">
        <v>1</v>
      </c>
      <c r="N17" s="188" t="n">
        <v>1</v>
      </c>
      <c r="O17" s="188" t="n">
        <v>1</v>
      </c>
      <c r="P17" s="189" t="n">
        <v>1</v>
      </c>
      <c r="Q17" s="185" t="n">
        <f aca="false">AVERAGE(F17:P17)</f>
        <v>1.36363636363636</v>
      </c>
    </row>
    <row r="18" customFormat="false" ht="38.25" hidden="false" customHeight="false" outlineLevel="0" collapsed="false">
      <c r="A18" s="55" t="s">
        <v>36</v>
      </c>
      <c r="B18" s="56" t="s">
        <v>37</v>
      </c>
      <c r="C18" s="57" t="s">
        <v>17</v>
      </c>
      <c r="D18" s="29" t="n">
        <v>1133592</v>
      </c>
      <c r="E18" s="58" t="n">
        <v>471502</v>
      </c>
      <c r="F18" s="187" t="n">
        <v>5</v>
      </c>
      <c r="G18" s="188" t="n">
        <v>4</v>
      </c>
      <c r="H18" s="188" t="n">
        <v>4</v>
      </c>
      <c r="I18" s="188" t="n">
        <v>4</v>
      </c>
      <c r="J18" s="188" t="n">
        <v>4</v>
      </c>
      <c r="K18" s="188" t="n">
        <v>4</v>
      </c>
      <c r="L18" s="188" t="n">
        <v>4</v>
      </c>
      <c r="M18" s="188" t="n">
        <v>3</v>
      </c>
      <c r="N18" s="188" t="n">
        <v>2</v>
      </c>
      <c r="O18" s="188" t="n">
        <v>2</v>
      </c>
      <c r="P18" s="189" t="n">
        <v>1</v>
      </c>
      <c r="Q18" s="185" t="n">
        <f aca="false">AVERAGE(F18:P18)</f>
        <v>3.36363636363636</v>
      </c>
    </row>
    <row r="19" customFormat="false" ht="25.5" hidden="false" customHeight="true" outlineLevel="0" collapsed="false">
      <c r="A19" s="55" t="s">
        <v>194</v>
      </c>
      <c r="B19" s="56" t="s">
        <v>195</v>
      </c>
      <c r="C19" s="57" t="s">
        <v>196</v>
      </c>
      <c r="D19" s="29" t="n">
        <v>999000</v>
      </c>
      <c r="E19" s="58" t="n">
        <v>400000</v>
      </c>
      <c r="F19" s="187" t="n">
        <v>3</v>
      </c>
      <c r="G19" s="188" t="n">
        <v>2</v>
      </c>
      <c r="H19" s="188" t="n">
        <v>2</v>
      </c>
      <c r="I19" s="188" t="n">
        <v>1</v>
      </c>
      <c r="J19" s="188" t="n">
        <v>1</v>
      </c>
      <c r="K19" s="188" t="n">
        <v>1</v>
      </c>
      <c r="L19" s="188" t="n">
        <v>1</v>
      </c>
      <c r="M19" s="188" t="n">
        <v>1</v>
      </c>
      <c r="N19" s="188" t="n">
        <v>1</v>
      </c>
      <c r="O19" s="188" t="n">
        <v>1</v>
      </c>
      <c r="P19" s="189" t="n">
        <v>1</v>
      </c>
      <c r="Q19" s="185" t="n">
        <f aca="false">AVERAGE(F19:P19)</f>
        <v>1.36363636363636</v>
      </c>
    </row>
    <row r="20" customFormat="false" ht="12.75" hidden="false" customHeight="false" outlineLevel="0" collapsed="false">
      <c r="A20" s="198" t="s">
        <v>234</v>
      </c>
      <c r="B20" s="127" t="s">
        <v>235</v>
      </c>
      <c r="C20" s="128" t="s">
        <v>17</v>
      </c>
      <c r="D20" s="129" t="n">
        <v>8000000</v>
      </c>
      <c r="E20" s="130" t="n">
        <v>4000000</v>
      </c>
      <c r="F20" s="195"/>
      <c r="G20" s="196"/>
      <c r="H20" s="196"/>
      <c r="I20" s="196"/>
      <c r="J20" s="196"/>
      <c r="K20" s="196"/>
      <c r="L20" s="196"/>
      <c r="M20" s="196"/>
      <c r="N20" s="196"/>
      <c r="O20" s="196"/>
      <c r="P20" s="197"/>
      <c r="Q20" s="199"/>
    </row>
    <row r="21" customFormat="false" ht="25.5" hidden="false" customHeight="false" outlineLevel="0" collapsed="false">
      <c r="A21" s="80" t="s">
        <v>62</v>
      </c>
      <c r="B21" s="50" t="s">
        <v>63</v>
      </c>
      <c r="C21" s="51" t="s">
        <v>17</v>
      </c>
      <c r="D21" s="59" t="n">
        <v>441500</v>
      </c>
      <c r="E21" s="60" t="n">
        <v>231500</v>
      </c>
      <c r="F21" s="187" t="n">
        <v>5</v>
      </c>
      <c r="G21" s="188" t="n">
        <v>4</v>
      </c>
      <c r="H21" s="188" t="n">
        <v>3</v>
      </c>
      <c r="I21" s="188" t="n">
        <v>3</v>
      </c>
      <c r="J21" s="188" t="n">
        <v>3</v>
      </c>
      <c r="K21" s="188" t="n">
        <v>3</v>
      </c>
      <c r="L21" s="188" t="n">
        <v>2</v>
      </c>
      <c r="M21" s="188" t="n">
        <v>2</v>
      </c>
      <c r="N21" s="188" t="n">
        <v>2</v>
      </c>
      <c r="O21" s="188" t="n">
        <v>2</v>
      </c>
      <c r="P21" s="189" t="n">
        <v>2</v>
      </c>
      <c r="Q21" s="185" t="n">
        <f aca="false">AVERAGE(F21:P21)</f>
        <v>2.81818181818182</v>
      </c>
    </row>
    <row r="22" customFormat="false" ht="38.25" hidden="false" customHeight="false" outlineLevel="0" collapsed="false">
      <c r="A22" s="61" t="s">
        <v>27</v>
      </c>
      <c r="B22" s="56" t="s">
        <v>28</v>
      </c>
      <c r="C22" s="57" t="s">
        <v>17</v>
      </c>
      <c r="D22" s="29" t="n">
        <v>778000</v>
      </c>
      <c r="E22" s="58" t="n">
        <v>150000</v>
      </c>
      <c r="F22" s="187" t="n">
        <v>5</v>
      </c>
      <c r="G22" s="188" t="n">
        <v>4</v>
      </c>
      <c r="H22" s="188" t="n">
        <v>4</v>
      </c>
      <c r="I22" s="188" t="n">
        <v>4</v>
      </c>
      <c r="J22" s="188" t="n">
        <v>4</v>
      </c>
      <c r="K22" s="188" t="n">
        <v>4</v>
      </c>
      <c r="L22" s="188" t="n">
        <v>4</v>
      </c>
      <c r="M22" s="188" t="n">
        <v>3</v>
      </c>
      <c r="N22" s="188" t="n">
        <v>3</v>
      </c>
      <c r="O22" s="188" t="n">
        <v>2</v>
      </c>
      <c r="P22" s="189" t="n">
        <v>1</v>
      </c>
      <c r="Q22" s="185" t="n">
        <f aca="false">AVERAGE(F22:P22)</f>
        <v>3.45454545454545</v>
      </c>
    </row>
    <row r="23" customFormat="false" ht="12.75" hidden="false" customHeight="false" outlineLevel="0" collapsed="false">
      <c r="A23" s="80" t="s">
        <v>88</v>
      </c>
      <c r="B23" s="50" t="s">
        <v>89</v>
      </c>
      <c r="C23" s="51" t="s">
        <v>25</v>
      </c>
      <c r="D23" s="59" t="n">
        <v>350000</v>
      </c>
      <c r="E23" s="60" t="n">
        <v>100000</v>
      </c>
      <c r="F23" s="187" t="n">
        <v>4</v>
      </c>
      <c r="G23" s="188" t="n">
        <v>4</v>
      </c>
      <c r="H23" s="188" t="n">
        <v>3</v>
      </c>
      <c r="I23" s="188" t="n">
        <v>3</v>
      </c>
      <c r="J23" s="188" t="n">
        <v>2</v>
      </c>
      <c r="K23" s="188" t="n">
        <v>1</v>
      </c>
      <c r="L23" s="188" t="n">
        <v>1</v>
      </c>
      <c r="M23" s="188" t="n">
        <v>1</v>
      </c>
      <c r="N23" s="188" t="n">
        <v>1</v>
      </c>
      <c r="O23" s="188"/>
      <c r="P23" s="189"/>
      <c r="Q23" s="185" t="n">
        <f aca="false">AVERAGE(F23:P23)</f>
        <v>2.22222222222222</v>
      </c>
    </row>
    <row r="24" customFormat="false" ht="25.5" hidden="false" customHeight="false" outlineLevel="0" collapsed="false">
      <c r="A24" s="61" t="s">
        <v>88</v>
      </c>
      <c r="B24" s="56" t="s">
        <v>91</v>
      </c>
      <c r="C24" s="57" t="s">
        <v>25</v>
      </c>
      <c r="D24" s="29" t="n">
        <v>210000</v>
      </c>
      <c r="E24" s="58" t="n">
        <v>100000</v>
      </c>
      <c r="F24" s="187" t="n">
        <v>4</v>
      </c>
      <c r="G24" s="188" t="n">
        <v>4</v>
      </c>
      <c r="H24" s="60" t="n">
        <v>3</v>
      </c>
      <c r="I24" s="188" t="n">
        <v>3</v>
      </c>
      <c r="J24" s="188" t="n">
        <v>2</v>
      </c>
      <c r="K24" s="188" t="n">
        <v>2</v>
      </c>
      <c r="L24" s="188" t="n">
        <v>1</v>
      </c>
      <c r="M24" s="188" t="n">
        <v>1</v>
      </c>
      <c r="N24" s="188" t="n">
        <v>1</v>
      </c>
      <c r="O24" s="188" t="n">
        <v>1</v>
      </c>
      <c r="P24" s="200"/>
      <c r="Q24" s="185" t="n">
        <f aca="false">AVERAGE(F24:P24)</f>
        <v>2.2</v>
      </c>
    </row>
    <row r="25" customFormat="false" ht="25.5" hidden="false" customHeight="false" outlineLevel="0" collapsed="false">
      <c r="A25" s="80" t="s">
        <v>164</v>
      </c>
      <c r="B25" s="50" t="s">
        <v>187</v>
      </c>
      <c r="C25" s="51" t="s">
        <v>21</v>
      </c>
      <c r="D25" s="59" t="n">
        <v>1442000</v>
      </c>
      <c r="E25" s="60" t="n">
        <v>480000</v>
      </c>
      <c r="F25" s="187" t="n">
        <v>3</v>
      </c>
      <c r="G25" s="188" t="n">
        <v>2</v>
      </c>
      <c r="H25" s="188" t="n">
        <v>2</v>
      </c>
      <c r="I25" s="188" t="n">
        <v>2</v>
      </c>
      <c r="J25" s="188" t="n">
        <v>1</v>
      </c>
      <c r="K25" s="188" t="n">
        <v>1</v>
      </c>
      <c r="L25" s="188" t="n">
        <v>1</v>
      </c>
      <c r="M25" s="188" t="n">
        <v>1</v>
      </c>
      <c r="N25" s="188" t="n">
        <v>1</v>
      </c>
      <c r="O25" s="188" t="n">
        <v>1</v>
      </c>
      <c r="P25" s="189" t="n">
        <v>1</v>
      </c>
      <c r="Q25" s="185" t="n">
        <f aca="false">AVERAGE(F25:P25)</f>
        <v>1.45454545454545</v>
      </c>
    </row>
    <row r="26" customFormat="false" ht="25.5" hidden="false" customHeight="false" outlineLevel="0" collapsed="false">
      <c r="A26" s="61" t="s">
        <v>164</v>
      </c>
      <c r="B26" s="56" t="s">
        <v>165</v>
      </c>
      <c r="C26" s="57" t="s">
        <v>21</v>
      </c>
      <c r="D26" s="29" t="n">
        <v>814000</v>
      </c>
      <c r="E26" s="58" t="n">
        <v>300000</v>
      </c>
      <c r="F26" s="187" t="n">
        <v>3</v>
      </c>
      <c r="G26" s="188" t="n">
        <v>2</v>
      </c>
      <c r="H26" s="188" t="n">
        <v>2</v>
      </c>
      <c r="I26" s="188" t="n">
        <v>2</v>
      </c>
      <c r="J26" s="188" t="n">
        <v>2</v>
      </c>
      <c r="K26" s="188" t="n">
        <v>1</v>
      </c>
      <c r="L26" s="188" t="n">
        <v>1</v>
      </c>
      <c r="M26" s="188" t="n">
        <v>1</v>
      </c>
      <c r="N26" s="188" t="n">
        <v>1</v>
      </c>
      <c r="O26" s="188" t="n">
        <v>1</v>
      </c>
      <c r="P26" s="189" t="n">
        <v>1</v>
      </c>
      <c r="Q26" s="185" t="n">
        <f aca="false">AVERAGE(F26:P26)</f>
        <v>1.54545454545455</v>
      </c>
    </row>
    <row r="27" customFormat="false" ht="12.75" hidden="false" customHeight="false" outlineLevel="0" collapsed="false">
      <c r="A27" s="80" t="s">
        <v>124</v>
      </c>
      <c r="B27" s="50" t="s">
        <v>125</v>
      </c>
      <c r="C27" s="51" t="s">
        <v>21</v>
      </c>
      <c r="D27" s="59" t="n">
        <v>1530000</v>
      </c>
      <c r="E27" s="60" t="n">
        <v>480000</v>
      </c>
      <c r="F27" s="187" t="n">
        <v>4</v>
      </c>
      <c r="G27" s="188" t="n">
        <v>3</v>
      </c>
      <c r="H27" s="188" t="n">
        <v>3</v>
      </c>
      <c r="I27" s="188" t="n">
        <v>3</v>
      </c>
      <c r="J27" s="188" t="n">
        <v>2</v>
      </c>
      <c r="K27" s="188" t="n">
        <v>1</v>
      </c>
      <c r="L27" s="188" t="n">
        <v>1</v>
      </c>
      <c r="M27" s="188" t="n">
        <v>1</v>
      </c>
      <c r="N27" s="188" t="n">
        <v>1</v>
      </c>
      <c r="O27" s="188" t="n">
        <v>1</v>
      </c>
      <c r="P27" s="189" t="n">
        <v>1</v>
      </c>
      <c r="Q27" s="185" t="n">
        <f aca="false">AVERAGE(F27:P27)</f>
        <v>1.90909090909091</v>
      </c>
    </row>
    <row r="28" customFormat="false" ht="12.75" hidden="false" customHeight="false" outlineLevel="0" collapsed="false">
      <c r="A28" s="61" t="s">
        <v>147</v>
      </c>
      <c r="B28" s="56" t="s">
        <v>148</v>
      </c>
      <c r="C28" s="57" t="s">
        <v>25</v>
      </c>
      <c r="D28" s="29" t="n">
        <v>381000</v>
      </c>
      <c r="E28" s="58" t="n">
        <v>160000</v>
      </c>
      <c r="F28" s="187" t="n">
        <v>4</v>
      </c>
      <c r="G28" s="188" t="n">
        <v>2</v>
      </c>
      <c r="H28" s="188" t="n">
        <v>2</v>
      </c>
      <c r="I28" s="188" t="n">
        <v>2</v>
      </c>
      <c r="J28" s="188" t="n">
        <v>2</v>
      </c>
      <c r="K28" s="188" t="n">
        <v>1</v>
      </c>
      <c r="L28" s="188" t="n">
        <v>1</v>
      </c>
      <c r="M28" s="188" t="n">
        <v>1</v>
      </c>
      <c r="N28" s="188" t="n">
        <v>1</v>
      </c>
      <c r="O28" s="188" t="n">
        <v>1</v>
      </c>
      <c r="P28" s="189" t="n">
        <v>1</v>
      </c>
      <c r="Q28" s="185" t="n">
        <f aca="false">AVERAGE(F28:P28)</f>
        <v>1.63636363636364</v>
      </c>
    </row>
    <row r="29" customFormat="false" ht="12.75" hidden="false" customHeight="false" outlineLevel="0" collapsed="false">
      <c r="A29" s="80" t="s">
        <v>127</v>
      </c>
      <c r="B29" s="50" t="s">
        <v>128</v>
      </c>
      <c r="C29" s="51" t="s">
        <v>17</v>
      </c>
      <c r="D29" s="59" t="n">
        <v>62500</v>
      </c>
      <c r="E29" s="60" t="n">
        <v>29000</v>
      </c>
      <c r="F29" s="187" t="n">
        <v>3</v>
      </c>
      <c r="G29" s="188" t="n">
        <v>3</v>
      </c>
      <c r="H29" s="188" t="n">
        <v>3</v>
      </c>
      <c r="I29" s="188" t="n">
        <v>2</v>
      </c>
      <c r="J29" s="188" t="n">
        <v>2</v>
      </c>
      <c r="K29" s="188" t="n">
        <v>2</v>
      </c>
      <c r="L29" s="188" t="n">
        <v>2</v>
      </c>
      <c r="M29" s="188" t="n">
        <v>1</v>
      </c>
      <c r="N29" s="188" t="n">
        <v>1</v>
      </c>
      <c r="O29" s="188" t="n">
        <v>1</v>
      </c>
      <c r="P29" s="189" t="n">
        <v>1</v>
      </c>
      <c r="Q29" s="185" t="n">
        <f aca="false">AVERAGE(F29:P29)</f>
        <v>1.90909090909091</v>
      </c>
    </row>
    <row r="30" customFormat="false" ht="12.75" hidden="false" customHeight="false" outlineLevel="0" collapsed="false">
      <c r="A30" s="61" t="s">
        <v>127</v>
      </c>
      <c r="B30" s="56" t="s">
        <v>150</v>
      </c>
      <c r="C30" s="57" t="s">
        <v>17</v>
      </c>
      <c r="D30" s="29" t="n">
        <v>75000</v>
      </c>
      <c r="E30" s="58" t="n">
        <v>30000</v>
      </c>
      <c r="F30" s="187" t="n">
        <v>3</v>
      </c>
      <c r="G30" s="188" t="n">
        <v>3</v>
      </c>
      <c r="H30" s="188" t="n">
        <v>2</v>
      </c>
      <c r="I30" s="188" t="n">
        <v>2</v>
      </c>
      <c r="J30" s="188" t="n">
        <v>2</v>
      </c>
      <c r="K30" s="188" t="n">
        <v>1</v>
      </c>
      <c r="L30" s="188" t="n">
        <v>1</v>
      </c>
      <c r="M30" s="188" t="n">
        <v>1</v>
      </c>
      <c r="N30" s="188" t="n">
        <v>1</v>
      </c>
      <c r="O30" s="188" t="n">
        <v>1</v>
      </c>
      <c r="P30" s="189" t="n">
        <v>1</v>
      </c>
      <c r="Q30" s="185" t="n">
        <f aca="false">AVERAGE(F30:P30)</f>
        <v>1.63636363636364</v>
      </c>
    </row>
    <row r="31" customFormat="false" ht="25.5" hidden="false" customHeight="false" outlineLevel="0" collapsed="false">
      <c r="A31" s="80" t="s">
        <v>54</v>
      </c>
      <c r="B31" s="50" t="s">
        <v>55</v>
      </c>
      <c r="C31" s="51" t="s">
        <v>17</v>
      </c>
      <c r="D31" s="59" t="n">
        <v>200000</v>
      </c>
      <c r="E31" s="60" t="n">
        <v>110000</v>
      </c>
      <c r="F31" s="187" t="n">
        <v>4</v>
      </c>
      <c r="G31" s="188" t="n">
        <v>4</v>
      </c>
      <c r="H31" s="188" t="n">
        <v>3</v>
      </c>
      <c r="I31" s="188" t="n">
        <v>3</v>
      </c>
      <c r="J31" s="188" t="n">
        <v>3</v>
      </c>
      <c r="K31" s="188" t="n">
        <v>3</v>
      </c>
      <c r="L31" s="188" t="n">
        <v>3</v>
      </c>
      <c r="M31" s="188" t="n">
        <v>3</v>
      </c>
      <c r="N31" s="188" t="n">
        <v>3</v>
      </c>
      <c r="O31" s="188" t="n">
        <v>3</v>
      </c>
      <c r="P31" s="189" t="n">
        <v>1</v>
      </c>
      <c r="Q31" s="185" t="n">
        <f aca="false">AVERAGE(F31:P31)</f>
        <v>3</v>
      </c>
    </row>
    <row r="32" customFormat="false" ht="38.25" hidden="false" customHeight="false" outlineLevel="0" collapsed="false">
      <c r="A32" s="61" t="s">
        <v>229</v>
      </c>
      <c r="B32" s="56" t="s">
        <v>230</v>
      </c>
      <c r="C32" s="57" t="s">
        <v>25</v>
      </c>
      <c r="D32" s="29" t="n">
        <v>31530000</v>
      </c>
      <c r="E32" s="58" t="n">
        <v>15305000</v>
      </c>
      <c r="F32" s="187" t="n">
        <v>2</v>
      </c>
      <c r="G32" s="188" t="n">
        <v>1</v>
      </c>
      <c r="H32" s="188" t="n">
        <v>1</v>
      </c>
      <c r="I32" s="188" t="n">
        <v>1</v>
      </c>
      <c r="J32" s="188" t="n">
        <v>1</v>
      </c>
      <c r="K32" s="188" t="n">
        <v>1</v>
      </c>
      <c r="L32" s="188" t="n">
        <v>1</v>
      </c>
      <c r="M32" s="188" t="n">
        <v>1</v>
      </c>
      <c r="N32" s="188" t="n">
        <v>1</v>
      </c>
      <c r="O32" s="188" t="n">
        <v>1</v>
      </c>
      <c r="P32" s="189" t="n">
        <v>0</v>
      </c>
      <c r="Q32" s="185" t="n">
        <f aca="false">AVERAGE(F32:P32)</f>
        <v>1</v>
      </c>
    </row>
    <row r="33" customFormat="false" ht="12.75" hidden="false" customHeight="false" outlineLevel="0" collapsed="false">
      <c r="A33" s="80" t="s">
        <v>23</v>
      </c>
      <c r="B33" s="50" t="s">
        <v>24</v>
      </c>
      <c r="C33" s="51" t="s">
        <v>25</v>
      </c>
      <c r="D33" s="59" t="n">
        <v>240000</v>
      </c>
      <c r="E33" s="60" t="n">
        <v>130000</v>
      </c>
      <c r="F33" s="187" t="n">
        <v>5</v>
      </c>
      <c r="G33" s="188" t="n">
        <v>4</v>
      </c>
      <c r="H33" s="188" t="n">
        <v>4</v>
      </c>
      <c r="I33" s="188" t="n">
        <v>4</v>
      </c>
      <c r="J33" s="188" t="n">
        <v>4</v>
      </c>
      <c r="K33" s="188" t="n">
        <v>3</v>
      </c>
      <c r="L33" s="188" t="n">
        <v>3</v>
      </c>
      <c r="M33" s="188" t="n">
        <v>3</v>
      </c>
      <c r="N33" s="188" t="n">
        <v>3</v>
      </c>
      <c r="O33" s="188" t="n">
        <v>3</v>
      </c>
      <c r="P33" s="189"/>
      <c r="Q33" s="185" t="n">
        <f aca="false">AVERAGE(F33:P33)</f>
        <v>3.6</v>
      </c>
    </row>
    <row r="34" customFormat="false" ht="12.75" hidden="false" customHeight="false" outlineLevel="0" collapsed="false">
      <c r="A34" s="61" t="s">
        <v>23</v>
      </c>
      <c r="B34" s="56" t="s">
        <v>140</v>
      </c>
      <c r="C34" s="57" t="s">
        <v>25</v>
      </c>
      <c r="D34" s="29" t="n">
        <v>120000</v>
      </c>
      <c r="E34" s="58" t="n">
        <v>60000</v>
      </c>
      <c r="F34" s="187" t="n">
        <v>3</v>
      </c>
      <c r="G34" s="188" t="n">
        <v>3</v>
      </c>
      <c r="H34" s="188" t="n">
        <v>2</v>
      </c>
      <c r="I34" s="188" t="n">
        <v>2</v>
      </c>
      <c r="J34" s="188" t="n">
        <v>2</v>
      </c>
      <c r="K34" s="188" t="n">
        <v>1</v>
      </c>
      <c r="L34" s="188" t="n">
        <v>1</v>
      </c>
      <c r="M34" s="188" t="n">
        <v>1</v>
      </c>
      <c r="N34" s="188" t="n">
        <v>1</v>
      </c>
      <c r="O34" s="188" t="n">
        <v>1</v>
      </c>
      <c r="P34" s="189"/>
      <c r="Q34" s="185" t="n">
        <f aca="false">AVERAGE(F34:P34)</f>
        <v>1.7</v>
      </c>
    </row>
    <row r="35" customFormat="false" ht="12.75" hidden="false" customHeight="false" outlineLevel="0" collapsed="false">
      <c r="A35" s="80" t="s">
        <v>167</v>
      </c>
      <c r="B35" s="50" t="s">
        <v>168</v>
      </c>
      <c r="C35" s="51" t="s">
        <v>21</v>
      </c>
      <c r="D35" s="59" t="n">
        <v>3660000</v>
      </c>
      <c r="E35" s="60" t="n">
        <v>380000</v>
      </c>
      <c r="F35" s="187" t="n">
        <v>3</v>
      </c>
      <c r="G35" s="188" t="n">
        <v>2</v>
      </c>
      <c r="H35" s="188" t="n">
        <v>2</v>
      </c>
      <c r="I35" s="188" t="n">
        <v>2</v>
      </c>
      <c r="J35" s="188" t="n">
        <v>2</v>
      </c>
      <c r="K35" s="188" t="n">
        <v>1</v>
      </c>
      <c r="L35" s="188" t="n">
        <v>1</v>
      </c>
      <c r="M35" s="188" t="n">
        <v>1</v>
      </c>
      <c r="N35" s="188" t="n">
        <v>1</v>
      </c>
      <c r="O35" s="188" t="n">
        <v>1</v>
      </c>
      <c r="P35" s="189" t="n">
        <v>1</v>
      </c>
      <c r="Q35" s="185" t="n">
        <f aca="false">AVERAGE(F35:P35)</f>
        <v>1.54545454545455</v>
      </c>
    </row>
    <row r="36" customFormat="false" ht="12.75" hidden="false" customHeight="false" outlineLevel="0" collapsed="false">
      <c r="A36" s="61" t="s">
        <v>209</v>
      </c>
      <c r="B36" s="56" t="s">
        <v>210</v>
      </c>
      <c r="C36" s="57" t="s">
        <v>17</v>
      </c>
      <c r="D36" s="29" t="n">
        <v>200000</v>
      </c>
      <c r="E36" s="58" t="n">
        <v>140000</v>
      </c>
      <c r="F36" s="187" t="n">
        <v>2</v>
      </c>
      <c r="G36" s="188" t="n">
        <v>2</v>
      </c>
      <c r="H36" s="188" t="n">
        <v>2</v>
      </c>
      <c r="I36" s="188" t="n">
        <v>1</v>
      </c>
      <c r="J36" s="188" t="n">
        <v>1</v>
      </c>
      <c r="K36" s="188" t="n">
        <v>1</v>
      </c>
      <c r="L36" s="188" t="n">
        <v>1</v>
      </c>
      <c r="M36" s="188" t="n">
        <v>1</v>
      </c>
      <c r="N36" s="188" t="n">
        <v>1</v>
      </c>
      <c r="O36" s="188" t="n">
        <v>1</v>
      </c>
      <c r="P36" s="189" t="n">
        <v>1</v>
      </c>
      <c r="Q36" s="185" t="n">
        <f aca="false">AVERAGE(F36:P36)</f>
        <v>1.27272727272727</v>
      </c>
    </row>
    <row r="37" customFormat="false" ht="38.25" hidden="false" customHeight="false" outlineLevel="0" collapsed="false">
      <c r="A37" s="190" t="s">
        <v>243</v>
      </c>
      <c r="B37" s="191" t="s">
        <v>244</v>
      </c>
      <c r="C37" s="192"/>
      <c r="D37" s="193" t="n">
        <v>620000</v>
      </c>
      <c r="E37" s="194" t="n">
        <v>160000</v>
      </c>
      <c r="F37" s="195"/>
      <c r="G37" s="196"/>
      <c r="H37" s="196"/>
      <c r="I37" s="196"/>
      <c r="J37" s="196"/>
      <c r="K37" s="196"/>
      <c r="L37" s="196"/>
      <c r="M37" s="196"/>
      <c r="N37" s="196"/>
      <c r="O37" s="196"/>
      <c r="P37" s="197"/>
      <c r="Q37" s="185"/>
    </row>
    <row r="38" customFormat="false" ht="12.75" hidden="false" customHeight="false" outlineLevel="0" collapsed="false">
      <c r="A38" s="61" t="s">
        <v>170</v>
      </c>
      <c r="B38" s="56" t="s">
        <v>171</v>
      </c>
      <c r="C38" s="57" t="s">
        <v>154</v>
      </c>
      <c r="D38" s="29" t="n">
        <v>153690</v>
      </c>
      <c r="E38" s="58" t="n">
        <v>47000</v>
      </c>
      <c r="F38" s="187" t="n">
        <v>3</v>
      </c>
      <c r="G38" s="188" t="n">
        <v>2</v>
      </c>
      <c r="H38" s="188" t="n">
        <v>2</v>
      </c>
      <c r="I38" s="188" t="n">
        <v>2</v>
      </c>
      <c r="J38" s="188" t="n">
        <v>2</v>
      </c>
      <c r="K38" s="188" t="n">
        <v>1</v>
      </c>
      <c r="L38" s="188" t="n">
        <v>1</v>
      </c>
      <c r="M38" s="188" t="n">
        <v>1</v>
      </c>
      <c r="N38" s="188" t="n">
        <v>1</v>
      </c>
      <c r="O38" s="188" t="n">
        <v>1</v>
      </c>
      <c r="P38" s="189" t="n">
        <v>1</v>
      </c>
      <c r="Q38" s="185" t="n">
        <f aca="false">AVERAGE(F38:P38)</f>
        <v>1.54545454545455</v>
      </c>
    </row>
    <row r="39" customFormat="false" ht="25.5" hidden="false" customHeight="false" outlineLevel="0" collapsed="false">
      <c r="A39" s="55" t="s">
        <v>178</v>
      </c>
      <c r="B39" s="56" t="s">
        <v>179</v>
      </c>
      <c r="C39" s="57" t="s">
        <v>17</v>
      </c>
      <c r="D39" s="29" t="n">
        <v>192000</v>
      </c>
      <c r="E39" s="58" t="n">
        <v>65000</v>
      </c>
      <c r="F39" s="187" t="n">
        <v>3</v>
      </c>
      <c r="G39" s="188" t="n">
        <v>2</v>
      </c>
      <c r="H39" s="188" t="n">
        <v>2</v>
      </c>
      <c r="I39" s="188" t="n">
        <v>2</v>
      </c>
      <c r="J39" s="188" t="n">
        <v>1</v>
      </c>
      <c r="K39" s="188" t="n">
        <v>1</v>
      </c>
      <c r="L39" s="188" t="n">
        <v>1</v>
      </c>
      <c r="M39" s="188" t="n">
        <v>1</v>
      </c>
      <c r="N39" s="188" t="n">
        <v>1</v>
      </c>
      <c r="O39" s="188" t="n">
        <v>1</v>
      </c>
      <c r="P39" s="189"/>
      <c r="Q39" s="185" t="n">
        <f aca="false">AVERAGE(F39:P39)</f>
        <v>1.5</v>
      </c>
    </row>
    <row r="40" customFormat="false" ht="51" hidden="false" customHeight="false" outlineLevel="0" collapsed="false">
      <c r="A40" s="55" t="s">
        <v>222</v>
      </c>
      <c r="B40" s="56" t="s">
        <v>223</v>
      </c>
      <c r="C40" s="57" t="s">
        <v>17</v>
      </c>
      <c r="D40" s="29" t="n">
        <v>1150000</v>
      </c>
      <c r="E40" s="58" t="n">
        <v>255000</v>
      </c>
      <c r="F40" s="187" t="n">
        <v>2</v>
      </c>
      <c r="G40" s="188" t="n">
        <v>1</v>
      </c>
      <c r="H40" s="188" t="n">
        <v>1</v>
      </c>
      <c r="I40" s="188" t="n">
        <v>1</v>
      </c>
      <c r="J40" s="188" t="n">
        <v>1</v>
      </c>
      <c r="K40" s="188" t="n">
        <v>1</v>
      </c>
      <c r="L40" s="188" t="n">
        <v>1</v>
      </c>
      <c r="M40" s="188" t="n">
        <v>1</v>
      </c>
      <c r="N40" s="188" t="n">
        <v>1</v>
      </c>
      <c r="O40" s="188" t="n">
        <v>1</v>
      </c>
      <c r="P40" s="189" t="n">
        <v>1</v>
      </c>
      <c r="Q40" s="185" t="n">
        <f aca="false">AVERAGE(F40:P40)</f>
        <v>1.09090909090909</v>
      </c>
    </row>
    <row r="41" customFormat="false" ht="12.75" hidden="false" customHeight="false" outlineLevel="0" collapsed="false">
      <c r="A41" s="126" t="s">
        <v>246</v>
      </c>
      <c r="B41" s="127" t="s">
        <v>247</v>
      </c>
      <c r="C41" s="128" t="s">
        <v>25</v>
      </c>
      <c r="D41" s="129" t="n">
        <v>1652000</v>
      </c>
      <c r="E41" s="130" t="n">
        <v>300000</v>
      </c>
      <c r="F41" s="195"/>
      <c r="G41" s="196"/>
      <c r="H41" s="196"/>
      <c r="I41" s="196"/>
      <c r="J41" s="196"/>
      <c r="K41" s="196"/>
      <c r="L41" s="196"/>
      <c r="M41" s="196"/>
      <c r="N41" s="196"/>
      <c r="O41" s="196"/>
      <c r="P41" s="197"/>
      <c r="Q41" s="185"/>
    </row>
    <row r="42" customFormat="false" ht="12.75" hidden="false" customHeight="false" outlineLevel="0" collapsed="false">
      <c r="A42" s="61" t="s">
        <v>11</v>
      </c>
      <c r="B42" s="56" t="s">
        <v>12</v>
      </c>
      <c r="C42" s="57" t="s">
        <v>13</v>
      </c>
      <c r="D42" s="29" t="n">
        <v>1192500</v>
      </c>
      <c r="E42" s="58" t="n">
        <v>257500</v>
      </c>
      <c r="F42" s="187" t="n">
        <v>5</v>
      </c>
      <c r="G42" s="188" t="n">
        <v>5</v>
      </c>
      <c r="H42" s="188" t="n">
        <v>5</v>
      </c>
      <c r="I42" s="188" t="n">
        <v>5</v>
      </c>
      <c r="J42" s="188" t="n">
        <v>5</v>
      </c>
      <c r="K42" s="188" t="n">
        <v>4</v>
      </c>
      <c r="L42" s="188" t="n">
        <v>4</v>
      </c>
      <c r="M42" s="188" t="n">
        <v>4</v>
      </c>
      <c r="N42" s="188" t="n">
        <v>3</v>
      </c>
      <c r="O42" s="188" t="n">
        <v>3</v>
      </c>
      <c r="P42" s="189" t="n">
        <v>2</v>
      </c>
      <c r="Q42" s="185" t="n">
        <f aca="false">AVERAGE(F42:P42)</f>
        <v>4.09090909090909</v>
      </c>
    </row>
    <row r="43" customFormat="false" ht="12.75" hidden="false" customHeight="false" outlineLevel="0" collapsed="false">
      <c r="A43" s="80" t="s">
        <v>173</v>
      </c>
      <c r="B43" s="50" t="s">
        <v>174</v>
      </c>
      <c r="C43" s="51" t="s">
        <v>154</v>
      </c>
      <c r="D43" s="59" t="n">
        <v>951000</v>
      </c>
      <c r="E43" s="60" t="n">
        <v>380000</v>
      </c>
      <c r="F43" s="187" t="n">
        <v>3</v>
      </c>
      <c r="G43" s="188" t="n">
        <v>2</v>
      </c>
      <c r="H43" s="188" t="n">
        <v>2</v>
      </c>
      <c r="I43" s="188" t="n">
        <v>2</v>
      </c>
      <c r="J43" s="188" t="n">
        <v>2</v>
      </c>
      <c r="K43" s="188" t="n">
        <v>1</v>
      </c>
      <c r="L43" s="188" t="n">
        <v>1</v>
      </c>
      <c r="M43" s="188" t="n">
        <v>1</v>
      </c>
      <c r="N43" s="188" t="n">
        <v>1</v>
      </c>
      <c r="O43" s="188" t="n">
        <v>1</v>
      </c>
      <c r="P43" s="189" t="n">
        <v>1</v>
      </c>
      <c r="Q43" s="185" t="n">
        <f aca="false">AVERAGE(F43:P43)</f>
        <v>1.54545454545455</v>
      </c>
    </row>
    <row r="44" customFormat="false" ht="12.75" hidden="false" customHeight="false" outlineLevel="0" collapsed="false">
      <c r="A44" s="61" t="s">
        <v>232</v>
      </c>
      <c r="B44" s="56" t="s">
        <v>233</v>
      </c>
      <c r="C44" s="57" t="s">
        <v>17</v>
      </c>
      <c r="D44" s="29" t="n">
        <v>270000</v>
      </c>
      <c r="E44" s="58" t="n">
        <v>185000</v>
      </c>
      <c r="F44" s="187" t="n">
        <v>1</v>
      </c>
      <c r="G44" s="188" t="n">
        <v>1</v>
      </c>
      <c r="H44" s="188" t="n">
        <v>1</v>
      </c>
      <c r="I44" s="188" t="n">
        <v>1</v>
      </c>
      <c r="J44" s="188" t="n">
        <v>1</v>
      </c>
      <c r="K44" s="188" t="n">
        <v>1</v>
      </c>
      <c r="L44" s="188" t="n">
        <v>1</v>
      </c>
      <c r="M44" s="188" t="n">
        <v>1</v>
      </c>
      <c r="N44" s="188" t="n">
        <v>1</v>
      </c>
      <c r="O44" s="188" t="n">
        <v>1</v>
      </c>
      <c r="P44" s="189" t="n">
        <v>1</v>
      </c>
      <c r="Q44" s="185" t="n">
        <f aca="false">AVERAGE(F44:P44)</f>
        <v>1</v>
      </c>
    </row>
    <row r="45" customFormat="false" ht="12.75" hidden="false" customHeight="false" outlineLevel="0" collapsed="false">
      <c r="A45" s="80" t="s">
        <v>101</v>
      </c>
      <c r="B45" s="50" t="s">
        <v>225</v>
      </c>
      <c r="C45" s="51" t="s">
        <v>21</v>
      </c>
      <c r="D45" s="59" t="n">
        <v>2968000</v>
      </c>
      <c r="E45" s="60" t="n">
        <v>498000</v>
      </c>
      <c r="F45" s="187" t="n">
        <v>2</v>
      </c>
      <c r="G45" s="188" t="n">
        <v>1</v>
      </c>
      <c r="H45" s="188" t="n">
        <v>1</v>
      </c>
      <c r="I45" s="188" t="n">
        <v>1</v>
      </c>
      <c r="J45" s="188" t="n">
        <v>1</v>
      </c>
      <c r="K45" s="188" t="n">
        <v>1</v>
      </c>
      <c r="L45" s="188" t="n">
        <v>1</v>
      </c>
      <c r="M45" s="188" t="n">
        <v>1</v>
      </c>
      <c r="N45" s="188" t="n">
        <v>1</v>
      </c>
      <c r="O45" s="188" t="n">
        <v>1</v>
      </c>
      <c r="P45" s="189" t="n">
        <v>1</v>
      </c>
      <c r="Q45" s="185" t="n">
        <f aca="false">AVERAGE(F45:P45)</f>
        <v>1.09090909090909</v>
      </c>
    </row>
    <row r="46" customFormat="false" ht="25.5" hidden="false" customHeight="false" outlineLevel="0" collapsed="false">
      <c r="A46" s="61" t="s">
        <v>101</v>
      </c>
      <c r="B46" s="56" t="s">
        <v>102</v>
      </c>
      <c r="C46" s="57" t="s">
        <v>21</v>
      </c>
      <c r="D46" s="29" t="n">
        <v>2570000</v>
      </c>
      <c r="E46" s="58" t="n">
        <v>506225</v>
      </c>
      <c r="F46" s="187" t="n">
        <v>3</v>
      </c>
      <c r="G46" s="188" t="n">
        <v>3</v>
      </c>
      <c r="H46" s="188" t="n">
        <v>3</v>
      </c>
      <c r="I46" s="188" t="n">
        <v>3</v>
      </c>
      <c r="J46" s="188" t="n">
        <v>3</v>
      </c>
      <c r="K46" s="188" t="n">
        <v>3</v>
      </c>
      <c r="L46" s="188" t="n">
        <v>1</v>
      </c>
      <c r="M46" s="188" t="n">
        <v>1</v>
      </c>
      <c r="N46" s="188" t="n">
        <v>1</v>
      </c>
      <c r="O46" s="188" t="n">
        <v>1</v>
      </c>
      <c r="P46" s="189" t="n">
        <v>1</v>
      </c>
      <c r="Q46" s="185" t="n">
        <f aca="false">AVERAGE(F46:P46)</f>
        <v>2.09090909090909</v>
      </c>
    </row>
    <row r="47" customFormat="false" ht="25.5" hidden="false" customHeight="false" outlineLevel="0" collapsed="false">
      <c r="A47" s="61" t="s">
        <v>57</v>
      </c>
      <c r="B47" s="56" t="s">
        <v>58</v>
      </c>
      <c r="C47" s="57" t="s">
        <v>25</v>
      </c>
      <c r="D47" s="29" t="n">
        <v>110000</v>
      </c>
      <c r="E47" s="58" t="n">
        <v>70000</v>
      </c>
      <c r="F47" s="187" t="n">
        <v>4</v>
      </c>
      <c r="G47" s="188" t="n">
        <v>4</v>
      </c>
      <c r="H47" s="188" t="n">
        <v>4</v>
      </c>
      <c r="I47" s="188" t="n">
        <v>3</v>
      </c>
      <c r="J47" s="188" t="n">
        <v>3</v>
      </c>
      <c r="K47" s="188" t="n">
        <v>3</v>
      </c>
      <c r="L47" s="188" t="n">
        <v>3</v>
      </c>
      <c r="M47" s="188" t="n">
        <v>2</v>
      </c>
      <c r="N47" s="188" t="n">
        <v>2</v>
      </c>
      <c r="O47" s="188" t="n">
        <v>2</v>
      </c>
      <c r="P47" s="189" t="n">
        <v>2</v>
      </c>
      <c r="Q47" s="185" t="n">
        <f aca="false">AVERAGE(F47:P47)</f>
        <v>2.90909090909091</v>
      </c>
    </row>
    <row r="48" customFormat="false" ht="38.25" hidden="false" customHeight="false" outlineLevel="0" collapsed="false">
      <c r="A48" s="80" t="s">
        <v>97</v>
      </c>
      <c r="B48" s="50" t="s">
        <v>98</v>
      </c>
      <c r="C48" s="51" t="s">
        <v>99</v>
      </c>
      <c r="D48" s="59" t="n">
        <v>230000</v>
      </c>
      <c r="E48" s="60" t="n">
        <v>100000</v>
      </c>
      <c r="F48" s="187" t="n">
        <v>4</v>
      </c>
      <c r="G48" s="188" t="n">
        <v>4</v>
      </c>
      <c r="H48" s="188" t="n">
        <v>3</v>
      </c>
      <c r="I48" s="188" t="n">
        <v>3</v>
      </c>
      <c r="J48" s="188" t="n">
        <v>2</v>
      </c>
      <c r="K48" s="188" t="n">
        <v>1</v>
      </c>
      <c r="L48" s="188" t="n">
        <v>1</v>
      </c>
      <c r="M48" s="188" t="n">
        <v>1</v>
      </c>
      <c r="N48" s="188" t="n">
        <v>1</v>
      </c>
      <c r="O48" s="188" t="n">
        <v>1</v>
      </c>
      <c r="P48" s="189"/>
      <c r="Q48" s="185" t="n">
        <f aca="false">AVERAGE(F48:P48)</f>
        <v>2.1</v>
      </c>
    </row>
    <row r="49" customFormat="false" ht="38.25" hidden="false" customHeight="false" outlineLevel="0" collapsed="false">
      <c r="A49" s="198" t="s">
        <v>249</v>
      </c>
      <c r="B49" s="127" t="s">
        <v>250</v>
      </c>
      <c r="C49" s="128" t="s">
        <v>99</v>
      </c>
      <c r="D49" s="129" t="n">
        <v>1050000</v>
      </c>
      <c r="E49" s="130" t="n">
        <v>700000</v>
      </c>
      <c r="F49" s="195"/>
      <c r="G49" s="196"/>
      <c r="H49" s="196"/>
      <c r="I49" s="196"/>
      <c r="J49" s="196"/>
      <c r="K49" s="196"/>
      <c r="L49" s="196"/>
      <c r="M49" s="196"/>
      <c r="N49" s="196"/>
      <c r="O49" s="196"/>
      <c r="P49" s="197"/>
      <c r="Q49" s="185"/>
    </row>
    <row r="50" customFormat="false" ht="12.75" hidden="false" customHeight="false" outlineLevel="0" collapsed="false">
      <c r="A50" s="80" t="s">
        <v>198</v>
      </c>
      <c r="B50" s="50" t="s">
        <v>199</v>
      </c>
      <c r="C50" s="51" t="s">
        <v>99</v>
      </c>
      <c r="D50" s="59" t="n">
        <v>503000</v>
      </c>
      <c r="E50" s="60" t="n">
        <v>150000</v>
      </c>
      <c r="F50" s="187" t="n">
        <v>3</v>
      </c>
      <c r="G50" s="188" t="n">
        <v>2</v>
      </c>
      <c r="H50" s="188" t="n">
        <v>2</v>
      </c>
      <c r="I50" s="188" t="n">
        <v>1</v>
      </c>
      <c r="J50" s="188" t="n">
        <v>1</v>
      </c>
      <c r="K50" s="188" t="n">
        <v>1</v>
      </c>
      <c r="L50" s="188" t="n">
        <v>1</v>
      </c>
      <c r="M50" s="188" t="n">
        <v>1</v>
      </c>
      <c r="N50" s="188" t="n">
        <v>1</v>
      </c>
      <c r="O50" s="188" t="n">
        <v>1</v>
      </c>
      <c r="P50" s="189" t="n">
        <v>1</v>
      </c>
      <c r="Q50" s="185" t="n">
        <f aca="false">AVERAGE(F50:P50)</f>
        <v>1.36363636363636</v>
      </c>
    </row>
    <row r="51" customFormat="false" ht="12.75" hidden="false" customHeight="false" outlineLevel="0" collapsed="false">
      <c r="A51" s="61" t="s">
        <v>198</v>
      </c>
      <c r="B51" s="56" t="s">
        <v>201</v>
      </c>
      <c r="C51" s="57" t="s">
        <v>99</v>
      </c>
      <c r="D51" s="29" t="n">
        <v>727200</v>
      </c>
      <c r="E51" s="58" t="n">
        <v>200000</v>
      </c>
      <c r="F51" s="187" t="n">
        <v>4</v>
      </c>
      <c r="G51" s="188" t="n">
        <v>2</v>
      </c>
      <c r="H51" s="188" t="n">
        <v>1</v>
      </c>
      <c r="I51" s="188" t="n">
        <v>1</v>
      </c>
      <c r="J51" s="188" t="n">
        <v>1</v>
      </c>
      <c r="K51" s="188" t="n">
        <v>1</v>
      </c>
      <c r="L51" s="188" t="n">
        <v>1</v>
      </c>
      <c r="M51" s="188" t="n">
        <v>1</v>
      </c>
      <c r="N51" s="188" t="n">
        <v>1</v>
      </c>
      <c r="O51" s="188" t="n">
        <v>1</v>
      </c>
      <c r="P51" s="189" t="n">
        <v>1</v>
      </c>
      <c r="Q51" s="185" t="n">
        <f aca="false">AVERAGE(F51:P51)</f>
        <v>1.36363636363636</v>
      </c>
    </row>
    <row r="52" customFormat="false" ht="25.5" hidden="false" customHeight="false" outlineLevel="0" collapsed="false">
      <c r="A52" s="190" t="s">
        <v>252</v>
      </c>
      <c r="B52" s="191" t="s">
        <v>253</v>
      </c>
      <c r="C52" s="192" t="s">
        <v>99</v>
      </c>
      <c r="D52" s="193" t="n">
        <v>3039000</v>
      </c>
      <c r="E52" s="194" t="n">
        <v>1600000</v>
      </c>
      <c r="F52" s="195"/>
      <c r="G52" s="196"/>
      <c r="H52" s="196"/>
      <c r="I52" s="196"/>
      <c r="J52" s="196"/>
      <c r="K52" s="196"/>
      <c r="L52" s="196"/>
      <c r="M52" s="196"/>
      <c r="N52" s="196"/>
      <c r="O52" s="196"/>
      <c r="P52" s="197"/>
      <c r="Q52" s="185"/>
    </row>
    <row r="53" customFormat="false" ht="12.75" hidden="false" customHeight="false" outlineLevel="0" collapsed="false">
      <c r="A53" s="61" t="s">
        <v>203</v>
      </c>
      <c r="B53" s="56" t="s">
        <v>204</v>
      </c>
      <c r="C53" s="57" t="s">
        <v>99</v>
      </c>
      <c r="D53" s="29" t="n">
        <v>1426000</v>
      </c>
      <c r="E53" s="58" t="n">
        <v>676000</v>
      </c>
      <c r="F53" s="187" t="n">
        <v>3</v>
      </c>
      <c r="G53" s="188" t="n">
        <v>2</v>
      </c>
      <c r="H53" s="188" t="n">
        <v>2</v>
      </c>
      <c r="I53" s="188" t="n">
        <v>1</v>
      </c>
      <c r="J53" s="188" t="n">
        <v>1</v>
      </c>
      <c r="K53" s="188" t="n">
        <v>1</v>
      </c>
      <c r="L53" s="188" t="n">
        <v>1</v>
      </c>
      <c r="M53" s="188" t="n">
        <v>1</v>
      </c>
      <c r="N53" s="188" t="n">
        <v>1</v>
      </c>
      <c r="O53" s="188" t="n">
        <v>1</v>
      </c>
      <c r="P53" s="189" t="n">
        <v>1</v>
      </c>
      <c r="Q53" s="185" t="n">
        <f aca="false">AVERAGE(F53:P53)</f>
        <v>1.36363636363636</v>
      </c>
    </row>
    <row r="54" customFormat="false" ht="38.25" hidden="false" customHeight="false" outlineLevel="0" collapsed="false">
      <c r="A54" s="80" t="s">
        <v>48</v>
      </c>
      <c r="B54" s="50" t="s">
        <v>49</v>
      </c>
      <c r="C54" s="51" t="s">
        <v>17</v>
      </c>
      <c r="D54" s="59" t="n">
        <v>1100000</v>
      </c>
      <c r="E54" s="60" t="n">
        <v>350000</v>
      </c>
      <c r="F54" s="187" t="n">
        <v>4</v>
      </c>
      <c r="G54" s="188" t="n">
        <v>4</v>
      </c>
      <c r="H54" s="188" t="n">
        <v>4</v>
      </c>
      <c r="I54" s="188" t="n">
        <v>3</v>
      </c>
      <c r="J54" s="188" t="n">
        <v>3</v>
      </c>
      <c r="K54" s="188" t="n">
        <v>3</v>
      </c>
      <c r="L54" s="188" t="n">
        <v>3</v>
      </c>
      <c r="M54" s="188" t="n">
        <v>3</v>
      </c>
      <c r="N54" s="188" t="n">
        <v>3</v>
      </c>
      <c r="O54" s="188" t="n">
        <v>3</v>
      </c>
      <c r="P54" s="189" t="n">
        <v>1</v>
      </c>
      <c r="Q54" s="185" t="n">
        <f aca="false">AVERAGE(F54:P54)</f>
        <v>3.09090909090909</v>
      </c>
    </row>
    <row r="55" customFormat="false" ht="25.5" hidden="false" customHeight="false" outlineLevel="0" collapsed="false">
      <c r="A55" s="61" t="s">
        <v>134</v>
      </c>
      <c r="B55" s="56" t="s">
        <v>135</v>
      </c>
      <c r="C55" s="57" t="s">
        <v>25</v>
      </c>
      <c r="D55" s="29" t="n">
        <v>743600</v>
      </c>
      <c r="E55" s="58" t="n">
        <v>268600</v>
      </c>
      <c r="F55" s="187" t="n">
        <v>3</v>
      </c>
      <c r="G55" s="188" t="n">
        <v>3</v>
      </c>
      <c r="H55" s="188" t="n">
        <v>2</v>
      </c>
      <c r="I55" s="188" t="n">
        <v>2</v>
      </c>
      <c r="J55" s="188" t="n">
        <v>2</v>
      </c>
      <c r="K55" s="188" t="n">
        <v>2</v>
      </c>
      <c r="L55" s="188" t="n">
        <v>1</v>
      </c>
      <c r="M55" s="188" t="n">
        <v>1</v>
      </c>
      <c r="N55" s="188" t="n">
        <v>1</v>
      </c>
      <c r="O55" s="188" t="n">
        <v>1</v>
      </c>
      <c r="P55" s="189" t="n">
        <v>1</v>
      </c>
      <c r="Q55" s="185" t="n">
        <f aca="false">AVERAGE(F55:P55)</f>
        <v>1.72727272727273</v>
      </c>
    </row>
    <row r="56" customFormat="false" ht="12.75" hidden="false" customHeight="false" outlineLevel="0" collapsed="false">
      <c r="A56" s="80" t="s">
        <v>152</v>
      </c>
      <c r="B56" s="50" t="s">
        <v>153</v>
      </c>
      <c r="C56" s="51" t="s">
        <v>154</v>
      </c>
      <c r="D56" s="59" t="n">
        <v>130000</v>
      </c>
      <c r="E56" s="60" t="n">
        <v>65000</v>
      </c>
      <c r="F56" s="187" t="n">
        <v>4</v>
      </c>
      <c r="G56" s="188" t="n">
        <v>2</v>
      </c>
      <c r="H56" s="188" t="n">
        <v>2</v>
      </c>
      <c r="I56" s="188" t="n">
        <v>2</v>
      </c>
      <c r="J56" s="188" t="n">
        <v>2</v>
      </c>
      <c r="K56" s="188" t="n">
        <v>1</v>
      </c>
      <c r="L56" s="188" t="n">
        <v>1</v>
      </c>
      <c r="M56" s="188" t="n">
        <v>1</v>
      </c>
      <c r="N56" s="188" t="n">
        <v>1</v>
      </c>
      <c r="O56" s="188" t="n">
        <v>1</v>
      </c>
      <c r="P56" s="189" t="n">
        <v>1</v>
      </c>
      <c r="Q56" s="185" t="n">
        <f aca="false">AVERAGE(F56:P56)</f>
        <v>1.63636363636364</v>
      </c>
    </row>
    <row r="57" customFormat="false" ht="12.75" hidden="false" customHeight="false" outlineLevel="0" collapsed="false">
      <c r="A57" s="61" t="s">
        <v>104</v>
      </c>
      <c r="B57" s="56" t="s">
        <v>105</v>
      </c>
      <c r="C57" s="57" t="s">
        <v>17</v>
      </c>
      <c r="D57" s="29" t="n">
        <v>604000</v>
      </c>
      <c r="E57" s="58" t="n">
        <v>180000</v>
      </c>
      <c r="F57" s="187" t="n">
        <v>4</v>
      </c>
      <c r="G57" s="188" t="n">
        <v>3</v>
      </c>
      <c r="H57" s="188" t="n">
        <v>3</v>
      </c>
      <c r="I57" s="188" t="n">
        <v>3</v>
      </c>
      <c r="J57" s="188" t="n">
        <v>2</v>
      </c>
      <c r="K57" s="188" t="n">
        <v>2</v>
      </c>
      <c r="L57" s="188" t="n">
        <v>2</v>
      </c>
      <c r="M57" s="188" t="n">
        <v>1</v>
      </c>
      <c r="N57" s="188" t="n">
        <v>1</v>
      </c>
      <c r="O57" s="188" t="n">
        <v>1</v>
      </c>
      <c r="P57" s="189" t="n">
        <v>1</v>
      </c>
      <c r="Q57" s="185" t="n">
        <f aca="false">AVERAGE(F57:P57)</f>
        <v>2.09090909090909</v>
      </c>
    </row>
    <row r="58" customFormat="false" ht="12.75" hidden="false" customHeight="false" outlineLevel="0" collapsed="false">
      <c r="A58" s="61" t="s">
        <v>39</v>
      </c>
      <c r="B58" s="56" t="s">
        <v>40</v>
      </c>
      <c r="C58" s="57" t="s">
        <v>17</v>
      </c>
      <c r="D58" s="29" t="n">
        <v>826000</v>
      </c>
      <c r="E58" s="58" t="n">
        <v>230000</v>
      </c>
      <c r="F58" s="187" t="n">
        <v>5</v>
      </c>
      <c r="G58" s="188" t="n">
        <v>4</v>
      </c>
      <c r="H58" s="188" t="n">
        <v>4</v>
      </c>
      <c r="I58" s="188" t="n">
        <v>4</v>
      </c>
      <c r="J58" s="188" t="n">
        <v>3</v>
      </c>
      <c r="K58" s="188" t="n">
        <v>3</v>
      </c>
      <c r="L58" s="188" t="n">
        <v>3</v>
      </c>
      <c r="M58" s="188" t="n">
        <v>3</v>
      </c>
      <c r="N58" s="188" t="n">
        <v>3</v>
      </c>
      <c r="O58" s="188" t="n">
        <v>3</v>
      </c>
      <c r="P58" s="189" t="n">
        <v>1</v>
      </c>
      <c r="Q58" s="185" t="n">
        <f aca="false">AVERAGE(F58:P58)</f>
        <v>3.27272727272727</v>
      </c>
    </row>
    <row r="59" customFormat="false" ht="12.75" hidden="false" customHeight="false" outlineLevel="0" collapsed="false">
      <c r="A59" s="80" t="s">
        <v>119</v>
      </c>
      <c r="B59" s="50" t="s">
        <v>120</v>
      </c>
      <c r="C59" s="51" t="s">
        <v>21</v>
      </c>
      <c r="D59" s="59" t="n">
        <v>4000000</v>
      </c>
      <c r="E59" s="60" t="n">
        <v>500000</v>
      </c>
      <c r="F59" s="187" t="n">
        <v>3</v>
      </c>
      <c r="G59" s="188" t="n">
        <v>3</v>
      </c>
      <c r="H59" s="188" t="n">
        <v>3</v>
      </c>
      <c r="I59" s="188" t="n">
        <v>2</v>
      </c>
      <c r="J59" s="188" t="n">
        <v>2</v>
      </c>
      <c r="K59" s="188" t="n">
        <v>2</v>
      </c>
      <c r="L59" s="188" t="n">
        <v>2</v>
      </c>
      <c r="M59" s="188" t="n">
        <v>2</v>
      </c>
      <c r="N59" s="188" t="n">
        <v>1</v>
      </c>
      <c r="O59" s="188" t="n">
        <v>1</v>
      </c>
      <c r="P59" s="189" t="n">
        <v>1</v>
      </c>
      <c r="Q59" s="185" t="n">
        <f aca="false">AVERAGE(F59:P59)</f>
        <v>2</v>
      </c>
    </row>
    <row r="60" customFormat="false" ht="25.5" hidden="false" customHeight="false" outlineLevel="0" collapsed="false">
      <c r="A60" s="55" t="s">
        <v>119</v>
      </c>
      <c r="B60" s="56" t="s">
        <v>212</v>
      </c>
      <c r="C60" s="57" t="s">
        <v>21</v>
      </c>
      <c r="D60" s="29" t="n">
        <v>12000000</v>
      </c>
      <c r="E60" s="58" t="n">
        <v>1500000</v>
      </c>
      <c r="F60" s="187" t="n">
        <v>2</v>
      </c>
      <c r="G60" s="188" t="n">
        <v>2</v>
      </c>
      <c r="H60" s="188" t="n">
        <v>2</v>
      </c>
      <c r="I60" s="188" t="n">
        <v>1</v>
      </c>
      <c r="J60" s="188" t="n">
        <v>1</v>
      </c>
      <c r="K60" s="188" t="n">
        <v>1</v>
      </c>
      <c r="L60" s="188" t="n">
        <v>1</v>
      </c>
      <c r="M60" s="188" t="n">
        <v>1</v>
      </c>
      <c r="N60" s="188" t="n">
        <v>1</v>
      </c>
      <c r="O60" s="188" t="n">
        <v>1</v>
      </c>
      <c r="P60" s="189" t="n">
        <v>1</v>
      </c>
      <c r="Q60" s="185" t="n">
        <f aca="false">AVERAGE(F60:P60)</f>
        <v>1.27272727272727</v>
      </c>
    </row>
    <row r="61" customFormat="false" ht="38.25" hidden="false" customHeight="false" outlineLevel="0" collapsed="false">
      <c r="A61" s="55" t="s">
        <v>189</v>
      </c>
      <c r="B61" s="56" t="s">
        <v>190</v>
      </c>
      <c r="C61" s="57" t="s">
        <v>21</v>
      </c>
      <c r="D61" s="29" t="n">
        <v>2500000</v>
      </c>
      <c r="E61" s="58" t="n">
        <v>800000</v>
      </c>
      <c r="F61" s="187" t="n">
        <v>2</v>
      </c>
      <c r="G61" s="188" t="n">
        <v>2</v>
      </c>
      <c r="H61" s="188" t="n">
        <v>2</v>
      </c>
      <c r="I61" s="188" t="n">
        <v>2</v>
      </c>
      <c r="J61" s="188" t="n">
        <v>2</v>
      </c>
      <c r="K61" s="188" t="n">
        <v>1</v>
      </c>
      <c r="L61" s="188" t="n">
        <v>1</v>
      </c>
      <c r="M61" s="188" t="n">
        <v>1</v>
      </c>
      <c r="N61" s="188" t="n">
        <v>1</v>
      </c>
      <c r="O61" s="188" t="n">
        <v>1</v>
      </c>
      <c r="P61" s="189" t="n">
        <v>1</v>
      </c>
      <c r="Q61" s="185" t="n">
        <f aca="false">AVERAGE(F61:P61)</f>
        <v>1.45454545454545</v>
      </c>
    </row>
    <row r="62" customFormat="false" ht="25.5" hidden="false" customHeight="false" outlineLevel="0" collapsed="false">
      <c r="A62" s="55" t="s">
        <v>71</v>
      </c>
      <c r="B62" s="56" t="s">
        <v>72</v>
      </c>
      <c r="C62" s="57" t="s">
        <v>17</v>
      </c>
      <c r="D62" s="29" t="n">
        <v>88000</v>
      </c>
      <c r="E62" s="58" t="n">
        <v>40000</v>
      </c>
      <c r="F62" s="187" t="n">
        <v>4</v>
      </c>
      <c r="G62" s="188" t="n">
        <v>3</v>
      </c>
      <c r="H62" s="188" t="n">
        <v>3</v>
      </c>
      <c r="I62" s="188" t="n">
        <v>3</v>
      </c>
      <c r="J62" s="188" t="n">
        <v>3</v>
      </c>
      <c r="K62" s="188" t="n">
        <v>3</v>
      </c>
      <c r="L62" s="188" t="n">
        <v>3</v>
      </c>
      <c r="M62" s="188" t="n">
        <v>3</v>
      </c>
      <c r="N62" s="188" t="n">
        <v>2</v>
      </c>
      <c r="O62" s="188" t="n">
        <v>1</v>
      </c>
      <c r="P62" s="189" t="n">
        <v>1</v>
      </c>
      <c r="Q62" s="185" t="n">
        <f aca="false">AVERAGE(F62:P62)</f>
        <v>2.63636363636364</v>
      </c>
    </row>
    <row r="63" customFormat="false" ht="38.25" hidden="false" customHeight="false" outlineLevel="0" collapsed="false">
      <c r="A63" s="56" t="s">
        <v>15</v>
      </c>
      <c r="B63" s="56" t="s">
        <v>16</v>
      </c>
      <c r="C63" s="57" t="s">
        <v>17</v>
      </c>
      <c r="D63" s="29" t="n">
        <v>206000</v>
      </c>
      <c r="E63" s="58" t="n">
        <v>100000</v>
      </c>
      <c r="F63" s="187" t="n">
        <v>5</v>
      </c>
      <c r="G63" s="188" t="n">
        <v>5</v>
      </c>
      <c r="H63" s="188" t="n">
        <v>5</v>
      </c>
      <c r="I63" s="188" t="n">
        <v>4</v>
      </c>
      <c r="J63" s="188" t="n">
        <v>4</v>
      </c>
      <c r="K63" s="188" t="n">
        <v>4</v>
      </c>
      <c r="L63" s="188" t="n">
        <v>4</v>
      </c>
      <c r="M63" s="188" t="n">
        <v>4</v>
      </c>
      <c r="N63" s="188" t="n">
        <v>4</v>
      </c>
      <c r="O63" s="188" t="n">
        <v>3</v>
      </c>
      <c r="P63" s="189" t="n">
        <v>2</v>
      </c>
      <c r="Q63" s="185" t="n">
        <f aca="false">AVERAGE(F63:P63)</f>
        <v>4</v>
      </c>
    </row>
    <row r="64" customFormat="false" ht="23.25" hidden="false" customHeight="true" outlineLevel="0" collapsed="false">
      <c r="A64" s="201" t="s">
        <v>77</v>
      </c>
      <c r="B64" s="56" t="s">
        <v>78</v>
      </c>
      <c r="C64" s="57" t="s">
        <v>17</v>
      </c>
      <c r="D64" s="29" t="n">
        <v>297530</v>
      </c>
      <c r="E64" s="63" t="n">
        <v>120000</v>
      </c>
      <c r="F64" s="187" t="n">
        <v>4</v>
      </c>
      <c r="G64" s="188" t="n">
        <v>4</v>
      </c>
      <c r="H64" s="188" t="n">
        <v>4</v>
      </c>
      <c r="I64" s="188" t="n">
        <v>3</v>
      </c>
      <c r="J64" s="188" t="n">
        <v>3</v>
      </c>
      <c r="K64" s="188" t="n">
        <v>3</v>
      </c>
      <c r="L64" s="188" t="n">
        <v>2</v>
      </c>
      <c r="M64" s="188" t="n">
        <v>2</v>
      </c>
      <c r="N64" s="188" t="n">
        <v>1</v>
      </c>
      <c r="O64" s="188" t="n">
        <v>1</v>
      </c>
      <c r="P64" s="189" t="n">
        <v>1</v>
      </c>
      <c r="Q64" s="185" t="n">
        <f aca="false">AVERAGE(F64:P64)</f>
        <v>2.54545454545455</v>
      </c>
    </row>
    <row r="65" customFormat="false" ht="12.75" hidden="false" customHeight="false" outlineLevel="0" collapsed="false">
      <c r="A65" s="202" t="s">
        <v>77</v>
      </c>
      <c r="B65" s="50" t="s">
        <v>142</v>
      </c>
      <c r="C65" s="51" t="s">
        <v>17</v>
      </c>
      <c r="D65" s="59" t="n">
        <v>180000</v>
      </c>
      <c r="E65" s="203" t="n">
        <v>80000</v>
      </c>
      <c r="F65" s="187" t="n">
        <v>3</v>
      </c>
      <c r="G65" s="188" t="n">
        <v>3</v>
      </c>
      <c r="H65" s="188" t="n">
        <v>3</v>
      </c>
      <c r="I65" s="188" t="n">
        <v>2</v>
      </c>
      <c r="J65" s="188" t="n">
        <v>1</v>
      </c>
      <c r="K65" s="188" t="n">
        <v>1</v>
      </c>
      <c r="L65" s="188" t="n">
        <v>1</v>
      </c>
      <c r="M65" s="188" t="n">
        <v>1</v>
      </c>
      <c r="N65" s="188" t="n">
        <v>1</v>
      </c>
      <c r="O65" s="188" t="n">
        <v>1</v>
      </c>
      <c r="P65" s="189"/>
      <c r="Q65" s="185" t="n">
        <f aca="false">AVERAGE(F65:P65)</f>
        <v>1.7</v>
      </c>
    </row>
    <row r="66" customFormat="false" ht="12.75" hidden="false" customHeight="false" outlineLevel="0" collapsed="false">
      <c r="A66" s="201" t="s">
        <v>156</v>
      </c>
      <c r="B66" s="56" t="s">
        <v>157</v>
      </c>
      <c r="C66" s="57" t="s">
        <v>13</v>
      </c>
      <c r="D66" s="29" t="n">
        <v>651700</v>
      </c>
      <c r="E66" s="63" t="n">
        <v>186000</v>
      </c>
      <c r="F66" s="187" t="n">
        <v>3</v>
      </c>
      <c r="G66" s="188" t="n">
        <v>3</v>
      </c>
      <c r="H66" s="188" t="n">
        <v>3</v>
      </c>
      <c r="I66" s="188" t="n">
        <v>2</v>
      </c>
      <c r="J66" s="188" t="n">
        <v>1</v>
      </c>
      <c r="K66" s="188" t="n">
        <v>1</v>
      </c>
      <c r="L66" s="188" t="n">
        <v>1</v>
      </c>
      <c r="M66" s="188" t="n">
        <v>1</v>
      </c>
      <c r="N66" s="188" t="n">
        <v>1</v>
      </c>
      <c r="O66" s="188" t="n">
        <v>1</v>
      </c>
      <c r="P66" s="189" t="n">
        <v>1</v>
      </c>
      <c r="Q66" s="185" t="n">
        <f aca="false">AVERAGE(F66:P66)</f>
        <v>1.63636363636364</v>
      </c>
    </row>
    <row r="67" customFormat="false" ht="26.25" hidden="false" customHeight="true" outlineLevel="0" collapsed="false">
      <c r="A67" s="201" t="s">
        <v>156</v>
      </c>
      <c r="B67" s="56" t="s">
        <v>214</v>
      </c>
      <c r="C67" s="57" t="s">
        <v>13</v>
      </c>
      <c r="D67" s="29" t="n">
        <v>294150</v>
      </c>
      <c r="E67" s="63" t="n">
        <v>189600</v>
      </c>
      <c r="F67" s="187" t="n">
        <v>2</v>
      </c>
      <c r="G67" s="188" t="n">
        <v>2</v>
      </c>
      <c r="H67" s="188" t="n">
        <v>2</v>
      </c>
      <c r="I67" s="188" t="n">
        <v>1</v>
      </c>
      <c r="J67" s="188" t="n">
        <v>1</v>
      </c>
      <c r="K67" s="188" t="n">
        <v>1</v>
      </c>
      <c r="L67" s="188" t="n">
        <v>1</v>
      </c>
      <c r="M67" s="188" t="n">
        <v>1</v>
      </c>
      <c r="N67" s="188" t="n">
        <v>1</v>
      </c>
      <c r="O67" s="188" t="n">
        <v>1</v>
      </c>
      <c r="P67" s="189" t="n">
        <v>1</v>
      </c>
      <c r="Q67" s="185" t="n">
        <f aca="false">AVERAGE(F67:P67)</f>
        <v>1.27272727272727</v>
      </c>
    </row>
    <row r="68" customFormat="false" ht="25.5" hidden="false" customHeight="false" outlineLevel="0" collapsed="false">
      <c r="A68" s="204" t="s">
        <v>30</v>
      </c>
      <c r="B68" s="205" t="s">
        <v>31</v>
      </c>
      <c r="C68" s="206" t="s">
        <v>17</v>
      </c>
      <c r="D68" s="207" t="n">
        <v>235000</v>
      </c>
      <c r="E68" s="64" t="n">
        <v>80000</v>
      </c>
      <c r="F68" s="187" t="n">
        <v>5</v>
      </c>
      <c r="G68" s="188" t="n">
        <v>4</v>
      </c>
      <c r="H68" s="188" t="n">
        <v>4</v>
      </c>
      <c r="I68" s="188" t="n">
        <v>4</v>
      </c>
      <c r="J68" s="188" t="n">
        <v>4</v>
      </c>
      <c r="K68" s="188" t="n">
        <v>4</v>
      </c>
      <c r="L68" s="188" t="n">
        <v>3</v>
      </c>
      <c r="M68" s="188" t="n">
        <v>3</v>
      </c>
      <c r="N68" s="188" t="n">
        <v>3</v>
      </c>
      <c r="O68" s="188" t="n">
        <v>3</v>
      </c>
      <c r="P68" s="189" t="n">
        <v>1</v>
      </c>
      <c r="Q68" s="185" t="n">
        <f aca="false">AVERAGE(F68:P68)</f>
        <v>3.45454545454545</v>
      </c>
    </row>
    <row r="69" customFormat="false" ht="25.5" hidden="false" customHeight="false" outlineLevel="0" collapsed="false">
      <c r="A69" s="201" t="s">
        <v>65</v>
      </c>
      <c r="B69" s="56" t="s">
        <v>66</v>
      </c>
      <c r="C69" s="57" t="s">
        <v>17</v>
      </c>
      <c r="D69" s="29" t="n">
        <v>91000</v>
      </c>
      <c r="E69" s="63" t="n">
        <v>50000</v>
      </c>
      <c r="F69" s="187" t="n">
        <v>4</v>
      </c>
      <c r="G69" s="188" t="n">
        <v>4</v>
      </c>
      <c r="H69" s="188" t="n">
        <v>3</v>
      </c>
      <c r="I69" s="188" t="n">
        <v>3</v>
      </c>
      <c r="J69" s="188" t="n">
        <v>3</v>
      </c>
      <c r="K69" s="188" t="n">
        <v>3</v>
      </c>
      <c r="L69" s="188" t="n">
        <v>3</v>
      </c>
      <c r="M69" s="188" t="n">
        <v>3</v>
      </c>
      <c r="N69" s="188" t="n">
        <v>2</v>
      </c>
      <c r="O69" s="188" t="n">
        <v>1</v>
      </c>
      <c r="P69" s="189" t="n">
        <v>1</v>
      </c>
      <c r="Q69" s="185" t="n">
        <f aca="false">AVERAGE(F69:P69)</f>
        <v>2.72727272727273</v>
      </c>
    </row>
    <row r="70" customFormat="false" ht="12.75" hidden="false" customHeight="false" outlineLevel="0" collapsed="false">
      <c r="A70" s="204" t="s">
        <v>107</v>
      </c>
      <c r="B70" s="50" t="s">
        <v>108</v>
      </c>
      <c r="C70" s="51" t="s">
        <v>17</v>
      </c>
      <c r="D70" s="59" t="n">
        <v>660000</v>
      </c>
      <c r="E70" s="60" t="n">
        <v>225000</v>
      </c>
      <c r="F70" s="187" t="n">
        <v>4</v>
      </c>
      <c r="G70" s="188" t="n">
        <v>3</v>
      </c>
      <c r="H70" s="188" t="n">
        <v>3</v>
      </c>
      <c r="I70" s="188" t="n">
        <v>2</v>
      </c>
      <c r="J70" s="188" t="n">
        <v>2</v>
      </c>
      <c r="K70" s="188" t="n">
        <v>2</v>
      </c>
      <c r="L70" s="188" t="n">
        <v>2</v>
      </c>
      <c r="M70" s="188" t="n">
        <v>2</v>
      </c>
      <c r="N70" s="188" t="n">
        <v>1</v>
      </c>
      <c r="O70" s="188" t="n">
        <v>1</v>
      </c>
      <c r="P70" s="189" t="n">
        <v>1</v>
      </c>
      <c r="Q70" s="185" t="n">
        <f aca="false">AVERAGE(F70:P70)</f>
        <v>2.09090909090909</v>
      </c>
    </row>
    <row r="71" customFormat="false" ht="25.5" hidden="false" customHeight="false" outlineLevel="0" collapsed="false">
      <c r="A71" s="61" t="s">
        <v>110</v>
      </c>
      <c r="B71" s="56" t="s">
        <v>159</v>
      </c>
      <c r="C71" s="57" t="s">
        <v>17</v>
      </c>
      <c r="D71" s="29" t="n">
        <v>1404000</v>
      </c>
      <c r="E71" s="58" t="n">
        <v>350000</v>
      </c>
      <c r="F71" s="187" t="n">
        <v>4</v>
      </c>
      <c r="G71" s="188" t="n">
        <v>2</v>
      </c>
      <c r="H71" s="188" t="n">
        <v>2</v>
      </c>
      <c r="I71" s="188" t="n">
        <v>2</v>
      </c>
      <c r="J71" s="188" t="n">
        <v>2</v>
      </c>
      <c r="K71" s="188" t="n">
        <v>1</v>
      </c>
      <c r="L71" s="188" t="n">
        <v>1</v>
      </c>
      <c r="M71" s="188" t="n">
        <v>1</v>
      </c>
      <c r="N71" s="188" t="n">
        <v>1</v>
      </c>
      <c r="O71" s="188" t="n">
        <v>1</v>
      </c>
      <c r="P71" s="189" t="n">
        <v>1</v>
      </c>
      <c r="Q71" s="185" t="n">
        <f aca="false">AVERAGE(F71:P71)</f>
        <v>1.63636363636364</v>
      </c>
    </row>
    <row r="72" customFormat="false" ht="25.5" hidden="false" customHeight="false" outlineLevel="0" collapsed="false">
      <c r="A72" s="80" t="s">
        <v>110</v>
      </c>
      <c r="B72" s="50" t="s">
        <v>111</v>
      </c>
      <c r="C72" s="51" t="s">
        <v>17</v>
      </c>
      <c r="D72" s="59" t="n">
        <v>839000</v>
      </c>
      <c r="E72" s="60" t="n">
        <v>218500</v>
      </c>
      <c r="F72" s="187" t="n">
        <v>5</v>
      </c>
      <c r="G72" s="188" t="n">
        <v>3</v>
      </c>
      <c r="H72" s="188" t="n">
        <v>3</v>
      </c>
      <c r="I72" s="188" t="n">
        <v>3</v>
      </c>
      <c r="J72" s="188" t="n">
        <v>2</v>
      </c>
      <c r="K72" s="188" t="n">
        <v>2</v>
      </c>
      <c r="L72" s="188" t="n">
        <v>1</v>
      </c>
      <c r="M72" s="188" t="n">
        <v>1</v>
      </c>
      <c r="N72" s="188" t="n">
        <v>1</v>
      </c>
      <c r="O72" s="188" t="n">
        <v>1</v>
      </c>
      <c r="P72" s="189" t="n">
        <v>1</v>
      </c>
      <c r="Q72" s="185" t="n">
        <f aca="false">AVERAGE(F72:P72)</f>
        <v>2.09090909090909</v>
      </c>
    </row>
    <row r="73" customFormat="false" ht="12.75" hidden="false" customHeight="false" outlineLevel="0" collapsed="false">
      <c r="A73" s="61" t="s">
        <v>216</v>
      </c>
      <c r="B73" s="56" t="s">
        <v>217</v>
      </c>
      <c r="C73" s="57" t="s">
        <v>25</v>
      </c>
      <c r="D73" s="29" t="n">
        <v>98500</v>
      </c>
      <c r="E73" s="58" t="n">
        <v>49250</v>
      </c>
      <c r="F73" s="187" t="n">
        <v>2</v>
      </c>
      <c r="G73" s="188" t="n">
        <v>2</v>
      </c>
      <c r="H73" s="188" t="n">
        <v>2</v>
      </c>
      <c r="I73" s="188" t="n">
        <v>1</v>
      </c>
      <c r="J73" s="188" t="n">
        <v>1</v>
      </c>
      <c r="K73" s="188" t="n">
        <v>1</v>
      </c>
      <c r="L73" s="188" t="n">
        <v>1</v>
      </c>
      <c r="M73" s="188" t="n">
        <v>1</v>
      </c>
      <c r="N73" s="188" t="n">
        <v>1</v>
      </c>
      <c r="O73" s="188" t="n">
        <v>1</v>
      </c>
      <c r="P73" s="189" t="n">
        <v>1</v>
      </c>
      <c r="Q73" s="185" t="n">
        <f aca="false">AVERAGE(F73:P73)</f>
        <v>1.27272727272727</v>
      </c>
    </row>
    <row r="74" customFormat="false" ht="25.5" hidden="false" customHeight="false" outlineLevel="0" collapsed="false">
      <c r="A74" s="80" t="s">
        <v>74</v>
      </c>
      <c r="B74" s="50" t="s">
        <v>176</v>
      </c>
      <c r="C74" s="51" t="s">
        <v>21</v>
      </c>
      <c r="D74" s="59" t="n">
        <v>1105000</v>
      </c>
      <c r="E74" s="60" t="n">
        <v>245000</v>
      </c>
      <c r="F74" s="187" t="n">
        <v>4</v>
      </c>
      <c r="G74" s="188" t="n">
        <v>4</v>
      </c>
      <c r="H74" s="188" t="n">
        <v>1</v>
      </c>
      <c r="I74" s="188" t="n">
        <v>1</v>
      </c>
      <c r="J74" s="188" t="n">
        <v>1</v>
      </c>
      <c r="K74" s="188" t="n">
        <v>1</v>
      </c>
      <c r="L74" s="188" t="n">
        <v>1</v>
      </c>
      <c r="M74" s="188" t="n">
        <v>1</v>
      </c>
      <c r="N74" s="188" t="n">
        <v>1</v>
      </c>
      <c r="O74" s="188" t="n">
        <v>1</v>
      </c>
      <c r="P74" s="189" t="n">
        <v>1</v>
      </c>
      <c r="Q74" s="185" t="n">
        <f aca="false">AVERAGE(F74:P74)</f>
        <v>1.54545454545455</v>
      </c>
    </row>
    <row r="75" customFormat="false" ht="12.75" hidden="false" customHeight="false" outlineLevel="0" collapsed="false">
      <c r="A75" s="61" t="s">
        <v>74</v>
      </c>
      <c r="B75" s="56" t="s">
        <v>75</v>
      </c>
      <c r="C75" s="57" t="s">
        <v>21</v>
      </c>
      <c r="D75" s="29" t="n">
        <v>2400000</v>
      </c>
      <c r="E75" s="58" t="n">
        <v>480000</v>
      </c>
      <c r="F75" s="187" t="n">
        <v>4</v>
      </c>
      <c r="G75" s="188" t="n">
        <v>4</v>
      </c>
      <c r="H75" s="188" t="n">
        <v>3</v>
      </c>
      <c r="I75" s="188" t="n">
        <v>3</v>
      </c>
      <c r="J75" s="188" t="n">
        <v>3</v>
      </c>
      <c r="K75" s="188" t="n">
        <v>3</v>
      </c>
      <c r="L75" s="188" t="n">
        <v>3</v>
      </c>
      <c r="M75" s="188" t="n">
        <v>2</v>
      </c>
      <c r="N75" s="188" t="n">
        <v>2</v>
      </c>
      <c r="O75" s="188" t="n">
        <v>1</v>
      </c>
      <c r="P75" s="189" t="n">
        <v>1</v>
      </c>
      <c r="Q75" s="185" t="n">
        <f aca="false">AVERAGE(F75:P75)</f>
        <v>2.63636363636364</v>
      </c>
    </row>
    <row r="76" customFormat="false" ht="25.5" hidden="false" customHeight="false" outlineLevel="0" collapsed="false">
      <c r="A76" s="80" t="s">
        <v>80</v>
      </c>
      <c r="B76" s="50" t="s">
        <v>81</v>
      </c>
      <c r="C76" s="51" t="s">
        <v>13</v>
      </c>
      <c r="D76" s="59" t="n">
        <v>2060000</v>
      </c>
      <c r="E76" s="60" t="n">
        <v>560000</v>
      </c>
      <c r="F76" s="187" t="n">
        <v>4</v>
      </c>
      <c r="G76" s="188" t="n">
        <v>4</v>
      </c>
      <c r="H76" s="188" t="n">
        <v>3</v>
      </c>
      <c r="I76" s="188" t="n">
        <v>3</v>
      </c>
      <c r="J76" s="188" t="n">
        <v>3</v>
      </c>
      <c r="K76" s="188" t="n">
        <v>3</v>
      </c>
      <c r="L76" s="188" t="n">
        <v>2</v>
      </c>
      <c r="M76" s="188" t="n">
        <v>2</v>
      </c>
      <c r="N76" s="188" t="n">
        <v>2</v>
      </c>
      <c r="O76" s="188" t="n">
        <v>1</v>
      </c>
      <c r="P76" s="189" t="n">
        <v>1</v>
      </c>
      <c r="Q76" s="185" t="n">
        <f aca="false">AVERAGE(F76:P76)</f>
        <v>2.54545454545455</v>
      </c>
    </row>
    <row r="77" customFormat="false" ht="25.5" hidden="false" customHeight="false" outlineLevel="0" collapsed="false">
      <c r="A77" s="61" t="s">
        <v>130</v>
      </c>
      <c r="B77" s="56" t="s">
        <v>131</v>
      </c>
      <c r="C77" s="57" t="s">
        <v>132</v>
      </c>
      <c r="D77" s="29" t="n">
        <v>1052000</v>
      </c>
      <c r="E77" s="58" t="n">
        <v>400000</v>
      </c>
      <c r="F77" s="187" t="n">
        <v>3</v>
      </c>
      <c r="G77" s="188" t="n">
        <v>2</v>
      </c>
      <c r="H77" s="188" t="n">
        <v>2</v>
      </c>
      <c r="I77" s="188" t="n">
        <v>2</v>
      </c>
      <c r="J77" s="188" t="n">
        <v>2</v>
      </c>
      <c r="K77" s="188" t="n">
        <v>2</v>
      </c>
      <c r="L77" s="188" t="n">
        <v>2</v>
      </c>
      <c r="M77" s="188" t="n">
        <v>2</v>
      </c>
      <c r="N77" s="188" t="n">
        <v>1</v>
      </c>
      <c r="O77" s="188" t="n">
        <v>1</v>
      </c>
      <c r="P77" s="189" t="n">
        <v>1</v>
      </c>
      <c r="Q77" s="185" t="n">
        <f aca="false">AVERAGE(F77:P77)</f>
        <v>1.81818181818182</v>
      </c>
    </row>
    <row r="78" customFormat="false" ht="38.25" hidden="false" customHeight="false" outlineLevel="0" collapsed="false">
      <c r="A78" s="80" t="s">
        <v>219</v>
      </c>
      <c r="B78" s="50" t="s">
        <v>220</v>
      </c>
      <c r="C78" s="51" t="s">
        <v>21</v>
      </c>
      <c r="D78" s="59" t="n">
        <v>3262000</v>
      </c>
      <c r="E78" s="60" t="n">
        <v>400000</v>
      </c>
      <c r="F78" s="187" t="n">
        <v>2</v>
      </c>
      <c r="G78" s="188" t="n">
        <v>2</v>
      </c>
      <c r="H78" s="188" t="n">
        <v>1</v>
      </c>
      <c r="I78" s="188" t="n">
        <v>1</v>
      </c>
      <c r="J78" s="188" t="n">
        <v>1</v>
      </c>
      <c r="K78" s="188" t="n">
        <v>1</v>
      </c>
      <c r="L78" s="188" t="n">
        <v>1</v>
      </c>
      <c r="M78" s="188" t="n">
        <v>1</v>
      </c>
      <c r="N78" s="188" t="n">
        <v>1</v>
      </c>
      <c r="O78" s="188" t="n">
        <v>1</v>
      </c>
      <c r="P78" s="189" t="n">
        <v>1</v>
      </c>
      <c r="Q78" s="185" t="n">
        <f aca="false">AVERAGE(F78:P78)</f>
        <v>1.18181818181818</v>
      </c>
    </row>
    <row r="79" customFormat="false" ht="12.75" hidden="false" customHeight="false" outlineLevel="0" collapsed="false">
      <c r="A79" s="55" t="s">
        <v>219</v>
      </c>
      <c r="B79" s="56" t="s">
        <v>227</v>
      </c>
      <c r="C79" s="57" t="s">
        <v>21</v>
      </c>
      <c r="D79" s="29" t="n">
        <v>4910000</v>
      </c>
      <c r="E79" s="58" t="n">
        <v>800000</v>
      </c>
      <c r="F79" s="187" t="n">
        <v>2</v>
      </c>
      <c r="G79" s="188" t="n">
        <v>1</v>
      </c>
      <c r="H79" s="188" t="n">
        <v>1</v>
      </c>
      <c r="I79" s="188" t="n">
        <v>1</v>
      </c>
      <c r="J79" s="188" t="n">
        <v>1</v>
      </c>
      <c r="K79" s="188" t="n">
        <v>1</v>
      </c>
      <c r="L79" s="188" t="n">
        <v>1</v>
      </c>
      <c r="M79" s="188" t="n">
        <v>1</v>
      </c>
      <c r="N79" s="188" t="n">
        <v>1</v>
      </c>
      <c r="O79" s="188" t="n">
        <v>1</v>
      </c>
      <c r="P79" s="189" t="n">
        <v>1</v>
      </c>
      <c r="Q79" s="185" t="n">
        <f aca="false">AVERAGE(F79:P79)</f>
        <v>1.09090909090909</v>
      </c>
    </row>
    <row r="80" customFormat="false" ht="25.5" hidden="false" customHeight="false" outlineLevel="0" collapsed="false">
      <c r="A80" s="55" t="s">
        <v>33</v>
      </c>
      <c r="B80" s="56" t="s">
        <v>34</v>
      </c>
      <c r="C80" s="57" t="s">
        <v>25</v>
      </c>
      <c r="D80" s="29" t="n">
        <v>738446</v>
      </c>
      <c r="E80" s="58" t="n">
        <v>516912</v>
      </c>
      <c r="F80" s="187" t="n">
        <v>5</v>
      </c>
      <c r="G80" s="188" t="n">
        <v>5</v>
      </c>
      <c r="H80" s="188" t="n">
        <v>5</v>
      </c>
      <c r="I80" s="188" t="n">
        <v>5</v>
      </c>
      <c r="J80" s="188" t="n">
        <v>3</v>
      </c>
      <c r="K80" s="188" t="n">
        <v>3</v>
      </c>
      <c r="L80" s="188" t="n">
        <v>3</v>
      </c>
      <c r="M80" s="188" t="n">
        <v>3</v>
      </c>
      <c r="N80" s="188" t="n">
        <v>2</v>
      </c>
      <c r="O80" s="188" t="n">
        <v>2</v>
      </c>
      <c r="P80" s="189" t="n">
        <v>2</v>
      </c>
      <c r="Q80" s="185" t="n">
        <f aca="false">AVERAGE(F80:P80)</f>
        <v>3.45454545454545</v>
      </c>
    </row>
    <row r="81" customFormat="false" ht="12.75" hidden="false" customHeight="false" outlineLevel="0" collapsed="false">
      <c r="A81" s="61" t="s">
        <v>137</v>
      </c>
      <c r="B81" s="56" t="s">
        <v>138</v>
      </c>
      <c r="C81" s="57" t="s">
        <v>17</v>
      </c>
      <c r="D81" s="29" t="n">
        <v>1762600</v>
      </c>
      <c r="E81" s="58" t="n">
        <v>512600</v>
      </c>
      <c r="F81" s="187" t="n">
        <v>4</v>
      </c>
      <c r="G81" s="188" t="n">
        <v>3</v>
      </c>
      <c r="H81" s="188" t="n">
        <v>3</v>
      </c>
      <c r="I81" s="188" t="n">
        <v>2</v>
      </c>
      <c r="J81" s="188" t="n">
        <v>1</v>
      </c>
      <c r="K81" s="188" t="n">
        <v>1</v>
      </c>
      <c r="L81" s="188" t="n">
        <v>1</v>
      </c>
      <c r="M81" s="188" t="n">
        <v>1</v>
      </c>
      <c r="N81" s="188" t="n">
        <v>1</v>
      </c>
      <c r="O81" s="188" t="n">
        <v>1</v>
      </c>
      <c r="P81" s="189" t="n">
        <v>1</v>
      </c>
      <c r="Q81" s="185" t="n">
        <f aca="false">AVERAGE(F81:P81)</f>
        <v>1.72727272727273</v>
      </c>
    </row>
    <row r="82" customFormat="false" ht="25.5" hidden="false" customHeight="false" outlineLevel="0" collapsed="false">
      <c r="A82" s="55" t="s">
        <v>42</v>
      </c>
      <c r="B82" s="56" t="s">
        <v>43</v>
      </c>
      <c r="C82" s="57" t="s">
        <v>25</v>
      </c>
      <c r="D82" s="29" t="n">
        <v>400000</v>
      </c>
      <c r="E82" s="58" t="n">
        <v>200000</v>
      </c>
      <c r="F82" s="187" t="n">
        <v>5</v>
      </c>
      <c r="G82" s="188" t="n">
        <v>4</v>
      </c>
      <c r="H82" s="188" t="n">
        <v>4</v>
      </c>
      <c r="I82" s="188" t="n">
        <v>3</v>
      </c>
      <c r="J82" s="188" t="n">
        <v>3</v>
      </c>
      <c r="K82" s="188" t="n">
        <v>3</v>
      </c>
      <c r="L82" s="188" t="n">
        <v>3</v>
      </c>
      <c r="M82" s="188" t="n">
        <v>3</v>
      </c>
      <c r="N82" s="188" t="n">
        <v>3</v>
      </c>
      <c r="O82" s="188" t="n">
        <v>3</v>
      </c>
      <c r="P82" s="189" t="n">
        <v>2</v>
      </c>
      <c r="Q82" s="185" t="n">
        <f aca="false">AVERAGE(F82:P82)</f>
        <v>3.27272727272727</v>
      </c>
    </row>
    <row r="83" customFormat="false" ht="25.5" hidden="false" customHeight="false" outlineLevel="0" collapsed="false">
      <c r="A83" s="55" t="s">
        <v>42</v>
      </c>
      <c r="B83" s="56" t="s">
        <v>83</v>
      </c>
      <c r="C83" s="57" t="s">
        <v>25</v>
      </c>
      <c r="D83" s="29" t="n">
        <v>180000</v>
      </c>
      <c r="E83" s="58" t="n">
        <v>90000</v>
      </c>
      <c r="F83" s="187" t="n">
        <v>4</v>
      </c>
      <c r="G83" s="188" t="n">
        <v>3</v>
      </c>
      <c r="H83" s="188" t="n">
        <v>3</v>
      </c>
      <c r="I83" s="188" t="n">
        <v>3</v>
      </c>
      <c r="J83" s="188" t="n">
        <v>3</v>
      </c>
      <c r="K83" s="188" t="n">
        <v>3</v>
      </c>
      <c r="L83" s="188" t="n">
        <v>2</v>
      </c>
      <c r="M83" s="188" t="n">
        <v>2</v>
      </c>
      <c r="N83" s="188" t="n">
        <v>2</v>
      </c>
      <c r="O83" s="188" t="n">
        <v>2</v>
      </c>
      <c r="P83" s="189" t="n">
        <v>1</v>
      </c>
      <c r="Q83" s="185" t="n">
        <f aca="false">AVERAGE(F83:P83)</f>
        <v>2.54545454545455</v>
      </c>
    </row>
    <row r="84" customFormat="false" ht="12.75" hidden="false" customHeight="false" outlineLevel="0" collapsed="false">
      <c r="A84" s="80" t="s">
        <v>42</v>
      </c>
      <c r="B84" s="50" t="s">
        <v>60</v>
      </c>
      <c r="C84" s="51" t="s">
        <v>25</v>
      </c>
      <c r="D84" s="59" t="n">
        <v>500000</v>
      </c>
      <c r="E84" s="60" t="n">
        <v>250000</v>
      </c>
      <c r="F84" s="187" t="n">
        <v>5</v>
      </c>
      <c r="G84" s="188" t="n">
        <v>5</v>
      </c>
      <c r="H84" s="188" t="n">
        <v>4</v>
      </c>
      <c r="I84" s="188" t="n">
        <v>3</v>
      </c>
      <c r="J84" s="188" t="n">
        <v>3</v>
      </c>
      <c r="K84" s="188" t="n">
        <v>3</v>
      </c>
      <c r="L84" s="188" t="n">
        <v>2</v>
      </c>
      <c r="M84" s="188" t="n">
        <v>2</v>
      </c>
      <c r="N84" s="188" t="n">
        <v>1</v>
      </c>
      <c r="O84" s="188" t="n">
        <v>1</v>
      </c>
      <c r="P84" s="189"/>
      <c r="Q84" s="185" t="n">
        <f aca="false">AVERAGE(F84:P84)</f>
        <v>2.9</v>
      </c>
    </row>
    <row r="85" customFormat="false" ht="25.5" hidden="false" customHeight="false" outlineLevel="0" collapsed="false">
      <c r="A85" s="61" t="s">
        <v>19</v>
      </c>
      <c r="B85" s="56" t="s">
        <v>20</v>
      </c>
      <c r="C85" s="57" t="s">
        <v>21</v>
      </c>
      <c r="D85" s="29" t="n">
        <v>410000</v>
      </c>
      <c r="E85" s="58" t="n">
        <v>200000</v>
      </c>
      <c r="F85" s="187" t="n">
        <v>5</v>
      </c>
      <c r="G85" s="188" t="n">
        <v>5</v>
      </c>
      <c r="H85" s="188" t="n">
        <v>4</v>
      </c>
      <c r="I85" s="188" t="n">
        <v>4</v>
      </c>
      <c r="J85" s="188" t="n">
        <v>4</v>
      </c>
      <c r="K85" s="188" t="n">
        <v>4</v>
      </c>
      <c r="L85" s="188" t="n">
        <v>4</v>
      </c>
      <c r="M85" s="188" t="n">
        <v>4</v>
      </c>
      <c r="N85" s="188" t="n">
        <v>4</v>
      </c>
      <c r="O85" s="188" t="n">
        <v>3</v>
      </c>
      <c r="P85" s="189" t="n">
        <v>3</v>
      </c>
      <c r="Q85" s="185" t="n">
        <f aca="false">AVERAGE(F85:P85)</f>
        <v>4</v>
      </c>
    </row>
    <row r="86" customFormat="false" ht="26.25" hidden="false" customHeight="false" outlineLevel="0" collapsed="false">
      <c r="A86" s="83" t="s">
        <v>93</v>
      </c>
      <c r="B86" s="208" t="s">
        <v>94</v>
      </c>
      <c r="C86" s="83" t="s">
        <v>95</v>
      </c>
      <c r="D86" s="114" t="n">
        <v>1939500</v>
      </c>
      <c r="E86" s="85" t="n">
        <v>390000</v>
      </c>
      <c r="F86" s="209" t="n">
        <v>4</v>
      </c>
      <c r="G86" s="210" t="n">
        <v>3</v>
      </c>
      <c r="H86" s="210" t="n">
        <v>3</v>
      </c>
      <c r="I86" s="210" t="n">
        <v>3</v>
      </c>
      <c r="J86" s="210" t="n">
        <v>2</v>
      </c>
      <c r="K86" s="210" t="n">
        <v>2</v>
      </c>
      <c r="L86" s="210" t="n">
        <v>2</v>
      </c>
      <c r="M86" s="210" t="n">
        <v>2</v>
      </c>
      <c r="N86" s="210" t="n">
        <v>1</v>
      </c>
      <c r="O86" s="210" t="n">
        <v>1</v>
      </c>
      <c r="P86" s="147" t="n">
        <v>1</v>
      </c>
      <c r="Q86" s="72" t="n">
        <f aca="false">AVERAGE(F86:P86)</f>
        <v>2.18181818181818</v>
      </c>
    </row>
    <row r="87" customFormat="false" ht="12.75" hidden="false" customHeight="false" outlineLevel="0" collapsed="false">
      <c r="D87" s="13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81"/>
    </row>
    <row r="88" customFormat="false" ht="14.25" hidden="false" customHeight="true" outlineLevel="0" collapsed="false">
      <c r="A88" s="12" t="s">
        <v>254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81"/>
    </row>
    <row r="89" customFormat="false" ht="27.75" hidden="false" customHeight="true" outlineLevel="0" collapsed="false">
      <c r="A89" s="74" t="s">
        <v>275</v>
      </c>
      <c r="B89" s="174" t="s">
        <v>276</v>
      </c>
      <c r="C89" s="76" t="s">
        <v>17</v>
      </c>
      <c r="D89" s="211" t="n">
        <v>1800000</v>
      </c>
      <c r="E89" s="176" t="n">
        <v>850000</v>
      </c>
      <c r="F89" s="177" t="n">
        <v>5</v>
      </c>
      <c r="G89" s="178" t="n">
        <v>5</v>
      </c>
      <c r="H89" s="178" t="n">
        <v>5</v>
      </c>
      <c r="I89" s="178" t="n">
        <v>4</v>
      </c>
      <c r="J89" s="178" t="n">
        <v>4</v>
      </c>
      <c r="K89" s="178" t="n">
        <v>3</v>
      </c>
      <c r="L89" s="178" t="n">
        <v>3</v>
      </c>
      <c r="M89" s="178" t="n">
        <v>3</v>
      </c>
      <c r="N89" s="178" t="n">
        <v>3</v>
      </c>
      <c r="O89" s="178" t="n">
        <v>3</v>
      </c>
      <c r="P89" s="141" t="n">
        <v>3</v>
      </c>
      <c r="Q89" s="212" t="n">
        <f aca="false">AVERAGE(F89:P89)</f>
        <v>3.72727272727273</v>
      </c>
    </row>
    <row r="90" customFormat="false" ht="12.75" hidden="false" customHeight="false" outlineLevel="0" collapsed="false">
      <c r="A90" s="55" t="s">
        <v>433</v>
      </c>
      <c r="B90" s="56" t="s">
        <v>434</v>
      </c>
      <c r="C90" s="57" t="s">
        <v>17</v>
      </c>
      <c r="D90" s="29" t="n">
        <v>234800</v>
      </c>
      <c r="E90" s="58" t="n">
        <v>120000</v>
      </c>
      <c r="F90" s="187" t="n">
        <v>4</v>
      </c>
      <c r="G90" s="188" t="n">
        <v>3</v>
      </c>
      <c r="H90" s="188" t="n">
        <v>3</v>
      </c>
      <c r="I90" s="188" t="n">
        <v>3</v>
      </c>
      <c r="J90" s="188" t="n">
        <v>3</v>
      </c>
      <c r="K90" s="188" t="n">
        <v>3</v>
      </c>
      <c r="L90" s="188" t="n">
        <v>2</v>
      </c>
      <c r="M90" s="188" t="n">
        <v>2</v>
      </c>
      <c r="N90" s="188" t="n">
        <v>2</v>
      </c>
      <c r="O90" s="188" t="n">
        <v>1</v>
      </c>
      <c r="P90" s="142"/>
      <c r="Q90" s="65" t="n">
        <f aca="false">AVERAGE(F90:P90)</f>
        <v>2.6</v>
      </c>
    </row>
    <row r="91" customFormat="false" ht="38.25" hidden="false" customHeight="false" outlineLevel="0" collapsed="false">
      <c r="A91" s="49" t="s">
        <v>458</v>
      </c>
      <c r="B91" s="50" t="s">
        <v>459</v>
      </c>
      <c r="C91" s="51" t="s">
        <v>267</v>
      </c>
      <c r="D91" s="59" t="n">
        <v>396316</v>
      </c>
      <c r="E91" s="60" t="n">
        <v>100000</v>
      </c>
      <c r="F91" s="187" t="n">
        <v>3</v>
      </c>
      <c r="G91" s="188" t="n">
        <v>3</v>
      </c>
      <c r="H91" s="188" t="n">
        <v>3</v>
      </c>
      <c r="I91" s="188" t="n">
        <v>2</v>
      </c>
      <c r="J91" s="188" t="n">
        <v>2</v>
      </c>
      <c r="K91" s="188" t="n">
        <v>2</v>
      </c>
      <c r="L91" s="188" t="n">
        <v>2</v>
      </c>
      <c r="M91" s="188" t="n">
        <v>1</v>
      </c>
      <c r="N91" s="188" t="n">
        <v>1</v>
      </c>
      <c r="O91" s="188" t="n">
        <v>1</v>
      </c>
      <c r="P91" s="142"/>
      <c r="Q91" s="65" t="n">
        <f aca="false">AVERAGE(F91:P91)</f>
        <v>2</v>
      </c>
    </row>
    <row r="92" customFormat="false" ht="25.5" hidden="false" customHeight="false" outlineLevel="0" collapsed="false">
      <c r="A92" s="55" t="s">
        <v>458</v>
      </c>
      <c r="B92" s="56" t="s">
        <v>461</v>
      </c>
      <c r="C92" s="57" t="s">
        <v>267</v>
      </c>
      <c r="D92" s="29" t="n">
        <v>610000</v>
      </c>
      <c r="E92" s="58" t="n">
        <v>100000</v>
      </c>
      <c r="F92" s="187" t="n">
        <v>4</v>
      </c>
      <c r="G92" s="188" t="n">
        <v>3</v>
      </c>
      <c r="H92" s="188" t="n">
        <v>3</v>
      </c>
      <c r="I92" s="188" t="n">
        <v>3</v>
      </c>
      <c r="J92" s="188" t="n">
        <v>2</v>
      </c>
      <c r="K92" s="188" t="n">
        <v>2</v>
      </c>
      <c r="L92" s="188" t="n">
        <v>1</v>
      </c>
      <c r="M92" s="188" t="n">
        <v>1</v>
      </c>
      <c r="N92" s="188" t="n">
        <v>1</v>
      </c>
      <c r="O92" s="188" t="n">
        <v>1</v>
      </c>
      <c r="P92" s="142" t="n">
        <v>1</v>
      </c>
      <c r="Q92" s="65" t="n">
        <f aca="false">AVERAGE(F92:P92)</f>
        <v>2</v>
      </c>
    </row>
    <row r="93" customFormat="false" ht="25.5" hidden="false" customHeight="false" outlineLevel="0" collapsed="false">
      <c r="A93" s="49" t="s">
        <v>447</v>
      </c>
      <c r="B93" s="50" t="s">
        <v>448</v>
      </c>
      <c r="C93" s="213" t="s">
        <v>267</v>
      </c>
      <c r="D93" s="59" t="n">
        <v>329000</v>
      </c>
      <c r="E93" s="60" t="n">
        <v>130300</v>
      </c>
      <c r="F93" s="187" t="n">
        <v>4</v>
      </c>
      <c r="G93" s="188" t="n">
        <v>3</v>
      </c>
      <c r="H93" s="188" t="n">
        <v>3</v>
      </c>
      <c r="I93" s="188" t="n">
        <v>3</v>
      </c>
      <c r="J93" s="188" t="n">
        <v>3</v>
      </c>
      <c r="K93" s="188" t="n">
        <v>2</v>
      </c>
      <c r="L93" s="188" t="n">
        <v>2</v>
      </c>
      <c r="M93" s="188" t="n">
        <v>2</v>
      </c>
      <c r="N93" s="188" t="n">
        <v>1</v>
      </c>
      <c r="O93" s="188" t="n">
        <v>1</v>
      </c>
      <c r="P93" s="142" t="n">
        <v>1</v>
      </c>
      <c r="Q93" s="65" t="n">
        <f aca="false">AVERAGE(F93:P93)</f>
        <v>2.27272727272727</v>
      </c>
    </row>
    <row r="94" customFormat="false" ht="24.75" hidden="false" customHeight="true" outlineLevel="0" collapsed="false">
      <c r="A94" s="126" t="s">
        <v>510</v>
      </c>
      <c r="B94" s="127" t="s">
        <v>511</v>
      </c>
      <c r="C94" s="128" t="s">
        <v>17</v>
      </c>
      <c r="D94" s="129" t="n">
        <v>4785000</v>
      </c>
      <c r="E94" s="130" t="n">
        <v>950000</v>
      </c>
      <c r="F94" s="195"/>
      <c r="G94" s="196"/>
      <c r="H94" s="196"/>
      <c r="I94" s="196"/>
      <c r="J94" s="196"/>
      <c r="K94" s="196"/>
      <c r="L94" s="196"/>
      <c r="M94" s="196"/>
      <c r="N94" s="196"/>
      <c r="O94" s="196"/>
      <c r="P94" s="214"/>
      <c r="Q94" s="65"/>
    </row>
    <row r="95" customFormat="false" ht="25.5" hidden="false" customHeight="false" outlineLevel="0" collapsed="false">
      <c r="A95" s="49" t="s">
        <v>349</v>
      </c>
      <c r="B95" s="50" t="s">
        <v>350</v>
      </c>
      <c r="C95" s="51" t="s">
        <v>17</v>
      </c>
      <c r="D95" s="59" t="n">
        <v>144000</v>
      </c>
      <c r="E95" s="60" t="n">
        <v>56000</v>
      </c>
      <c r="F95" s="187" t="n">
        <v>5</v>
      </c>
      <c r="G95" s="188" t="n">
        <v>4</v>
      </c>
      <c r="H95" s="188" t="n">
        <v>4</v>
      </c>
      <c r="I95" s="188" t="n">
        <v>3</v>
      </c>
      <c r="J95" s="188" t="n">
        <v>3</v>
      </c>
      <c r="K95" s="188" t="n">
        <v>3</v>
      </c>
      <c r="L95" s="188" t="n">
        <v>3</v>
      </c>
      <c r="M95" s="188" t="n">
        <v>3</v>
      </c>
      <c r="N95" s="188" t="n">
        <v>2</v>
      </c>
      <c r="O95" s="188" t="n">
        <v>2</v>
      </c>
      <c r="P95" s="142"/>
      <c r="Q95" s="65" t="n">
        <f aca="false">AVERAGE(F95:P95)</f>
        <v>3.2</v>
      </c>
    </row>
    <row r="96" customFormat="false" ht="12.75" hidden="false" customHeight="false" outlineLevel="0" collapsed="false">
      <c r="A96" s="55" t="s">
        <v>352</v>
      </c>
      <c r="B96" s="56" t="s">
        <v>353</v>
      </c>
      <c r="C96" s="57" t="s">
        <v>17</v>
      </c>
      <c r="D96" s="29" t="n">
        <v>1010000</v>
      </c>
      <c r="E96" s="58" t="n">
        <v>322000</v>
      </c>
      <c r="F96" s="187" t="n">
        <v>4</v>
      </c>
      <c r="G96" s="188" t="n">
        <v>4</v>
      </c>
      <c r="H96" s="188" t="n">
        <v>4</v>
      </c>
      <c r="I96" s="188" t="n">
        <v>3</v>
      </c>
      <c r="J96" s="188" t="n">
        <v>3</v>
      </c>
      <c r="K96" s="188" t="n">
        <v>3</v>
      </c>
      <c r="L96" s="188" t="n">
        <v>3</v>
      </c>
      <c r="M96" s="188" t="n">
        <v>3</v>
      </c>
      <c r="N96" s="188" t="n">
        <v>3</v>
      </c>
      <c r="O96" s="188" t="n">
        <v>3</v>
      </c>
      <c r="P96" s="142" t="n">
        <v>2</v>
      </c>
      <c r="Q96" s="65" t="n">
        <f aca="false">AVERAGE(F96:P96)</f>
        <v>3.18181818181818</v>
      </c>
    </row>
    <row r="97" customFormat="false" ht="25.5" hidden="false" customHeight="false" outlineLevel="0" collapsed="false">
      <c r="A97" s="55" t="s">
        <v>487</v>
      </c>
      <c r="B97" s="56" t="s">
        <v>488</v>
      </c>
      <c r="C97" s="57" t="s">
        <v>17</v>
      </c>
      <c r="D97" s="29" t="n">
        <v>1426000</v>
      </c>
      <c r="E97" s="58" t="n">
        <v>500000</v>
      </c>
      <c r="F97" s="187" t="n">
        <v>3</v>
      </c>
      <c r="G97" s="188" t="n">
        <v>2</v>
      </c>
      <c r="H97" s="188" t="n">
        <v>2</v>
      </c>
      <c r="I97" s="188" t="n">
        <v>2</v>
      </c>
      <c r="J97" s="188" t="n">
        <v>1</v>
      </c>
      <c r="K97" s="188" t="n">
        <v>1</v>
      </c>
      <c r="L97" s="188" t="n">
        <v>1</v>
      </c>
      <c r="M97" s="188" t="n">
        <v>1</v>
      </c>
      <c r="N97" s="188" t="n">
        <v>1</v>
      </c>
      <c r="O97" s="188" t="n">
        <v>1</v>
      </c>
      <c r="P97" s="142" t="n">
        <v>1</v>
      </c>
      <c r="Q97" s="65" t="n">
        <f aca="false">AVERAGE(F97:P97)</f>
        <v>1.45454545454545</v>
      </c>
    </row>
    <row r="98" customFormat="false" ht="12.75" hidden="false" customHeight="false" outlineLevel="0" collapsed="false">
      <c r="A98" s="55" t="s">
        <v>355</v>
      </c>
      <c r="B98" s="56" t="s">
        <v>356</v>
      </c>
      <c r="C98" s="57" t="s">
        <v>17</v>
      </c>
      <c r="D98" s="29" t="n">
        <v>267800</v>
      </c>
      <c r="E98" s="58" t="n">
        <v>120000</v>
      </c>
      <c r="F98" s="187" t="n">
        <v>5</v>
      </c>
      <c r="G98" s="188" t="n">
        <v>5</v>
      </c>
      <c r="H98" s="188" t="n">
        <v>4</v>
      </c>
      <c r="I98" s="188" t="n">
        <v>4</v>
      </c>
      <c r="J98" s="188" t="n">
        <v>4</v>
      </c>
      <c r="K98" s="188" t="n">
        <v>3</v>
      </c>
      <c r="L98" s="188" t="n">
        <v>3</v>
      </c>
      <c r="M98" s="188" t="n">
        <v>3</v>
      </c>
      <c r="N98" s="188" t="n">
        <v>2</v>
      </c>
      <c r="O98" s="188" t="n">
        <v>1</v>
      </c>
      <c r="P98" s="142" t="n">
        <v>1</v>
      </c>
      <c r="Q98" s="65" t="n">
        <f aca="false">AVERAGE(F98:P98)</f>
        <v>3.18181818181818</v>
      </c>
    </row>
    <row r="99" customFormat="false" ht="12.75" hidden="false" customHeight="false" outlineLevel="0" collapsed="false">
      <c r="A99" s="55" t="s">
        <v>287</v>
      </c>
      <c r="B99" s="56" t="s">
        <v>288</v>
      </c>
      <c r="C99" s="57" t="s">
        <v>17</v>
      </c>
      <c r="D99" s="29" t="n">
        <v>323000</v>
      </c>
      <c r="E99" s="58" t="n">
        <v>223000</v>
      </c>
      <c r="F99" s="187" t="n">
        <v>5</v>
      </c>
      <c r="G99" s="188" t="n">
        <v>4</v>
      </c>
      <c r="H99" s="188" t="n">
        <v>4</v>
      </c>
      <c r="I99" s="188" t="n">
        <v>4</v>
      </c>
      <c r="J99" s="188" t="n">
        <v>4</v>
      </c>
      <c r="K99" s="188" t="n">
        <v>4</v>
      </c>
      <c r="L99" s="188" t="n">
        <v>3</v>
      </c>
      <c r="M99" s="188" t="n">
        <v>3</v>
      </c>
      <c r="N99" s="188" t="n">
        <v>3</v>
      </c>
      <c r="O99" s="188" t="n">
        <v>3</v>
      </c>
      <c r="P99" s="142" t="n">
        <v>3</v>
      </c>
      <c r="Q99" s="65" t="n">
        <f aca="false">AVERAGE(F99:P99)</f>
        <v>3.63636363636364</v>
      </c>
    </row>
    <row r="100" customFormat="false" ht="12.75" hidden="false" customHeight="false" outlineLevel="0" collapsed="false">
      <c r="A100" s="55" t="s">
        <v>419</v>
      </c>
      <c r="B100" s="56" t="s">
        <v>420</v>
      </c>
      <c r="C100" s="57" t="s">
        <v>17</v>
      </c>
      <c r="D100" s="29" t="n">
        <v>637500</v>
      </c>
      <c r="E100" s="58" t="n">
        <v>250000</v>
      </c>
      <c r="F100" s="187" t="n">
        <v>4</v>
      </c>
      <c r="G100" s="188" t="n">
        <v>4</v>
      </c>
      <c r="H100" s="188" t="n">
        <v>3</v>
      </c>
      <c r="I100" s="188" t="n">
        <v>3</v>
      </c>
      <c r="J100" s="188" t="n">
        <v>3</v>
      </c>
      <c r="K100" s="188" t="n">
        <v>3</v>
      </c>
      <c r="L100" s="188" t="n">
        <v>3</v>
      </c>
      <c r="M100" s="188" t="n">
        <v>2</v>
      </c>
      <c r="N100" s="188" t="n">
        <v>2</v>
      </c>
      <c r="O100" s="188" t="n">
        <v>1</v>
      </c>
      <c r="P100" s="142" t="n">
        <v>1</v>
      </c>
      <c r="Q100" s="65" t="n">
        <f aca="false">AVERAGE(F100:P100)</f>
        <v>2.63636363636364</v>
      </c>
    </row>
    <row r="101" customFormat="false" ht="12.75" hidden="false" customHeight="false" outlineLevel="0" collapsed="false">
      <c r="A101" s="49" t="s">
        <v>402</v>
      </c>
      <c r="B101" s="50" t="s">
        <v>403</v>
      </c>
      <c r="C101" s="51" t="s">
        <v>17</v>
      </c>
      <c r="D101" s="59" t="n">
        <v>2720550</v>
      </c>
      <c r="E101" s="60" t="n">
        <v>1150000</v>
      </c>
      <c r="F101" s="187" t="n">
        <v>4</v>
      </c>
      <c r="G101" s="188" t="n">
        <v>4</v>
      </c>
      <c r="H101" s="188" t="n">
        <v>3</v>
      </c>
      <c r="I101" s="188" t="n">
        <v>3</v>
      </c>
      <c r="J101" s="188" t="n">
        <v>3</v>
      </c>
      <c r="K101" s="188" t="n">
        <v>3</v>
      </c>
      <c r="L101" s="188" t="n">
        <v>3</v>
      </c>
      <c r="M101" s="188" t="n">
        <v>2</v>
      </c>
      <c r="N101" s="188" t="n">
        <v>2</v>
      </c>
      <c r="O101" s="188" t="n">
        <v>2</v>
      </c>
      <c r="P101" s="142" t="n">
        <v>1</v>
      </c>
      <c r="Q101" s="65" t="n">
        <f aca="false">AVERAGE(F101:P101)</f>
        <v>2.72727272727273</v>
      </c>
    </row>
    <row r="102" customFormat="false" ht="25.5" hidden="false" customHeight="false" outlineLevel="0" collapsed="false">
      <c r="A102" s="126" t="s">
        <v>513</v>
      </c>
      <c r="B102" s="127" t="s">
        <v>514</v>
      </c>
      <c r="C102" s="128" t="s">
        <v>13</v>
      </c>
      <c r="D102" s="129" t="n">
        <v>710000</v>
      </c>
      <c r="E102" s="130" t="n">
        <v>300000</v>
      </c>
      <c r="F102" s="195"/>
      <c r="G102" s="196"/>
      <c r="H102" s="196"/>
      <c r="I102" s="196"/>
      <c r="J102" s="196"/>
      <c r="K102" s="196"/>
      <c r="L102" s="196"/>
      <c r="M102" s="196"/>
      <c r="N102" s="196"/>
      <c r="O102" s="196"/>
      <c r="P102" s="214"/>
      <c r="Q102" s="65"/>
    </row>
    <row r="103" customFormat="false" ht="25.5" hidden="false" customHeight="false" outlineLevel="0" collapsed="false">
      <c r="A103" s="55" t="s">
        <v>358</v>
      </c>
      <c r="B103" s="56" t="s">
        <v>359</v>
      </c>
      <c r="C103" s="57" t="s">
        <v>17</v>
      </c>
      <c r="D103" s="29" t="n">
        <v>573000</v>
      </c>
      <c r="E103" s="58" t="n">
        <v>309000</v>
      </c>
      <c r="F103" s="187" t="n">
        <v>4</v>
      </c>
      <c r="G103" s="188" t="n">
        <v>4</v>
      </c>
      <c r="H103" s="188" t="n">
        <v>4</v>
      </c>
      <c r="I103" s="188" t="n">
        <v>4</v>
      </c>
      <c r="J103" s="188" t="n">
        <v>3</v>
      </c>
      <c r="K103" s="188" t="n">
        <v>3</v>
      </c>
      <c r="L103" s="188" t="n">
        <v>3</v>
      </c>
      <c r="M103" s="188" t="n">
        <v>3</v>
      </c>
      <c r="N103" s="188" t="n">
        <v>3</v>
      </c>
      <c r="O103" s="188" t="n">
        <v>3</v>
      </c>
      <c r="P103" s="142" t="n">
        <v>1</v>
      </c>
      <c r="Q103" s="65" t="n">
        <f aca="false">AVERAGE(F103:P103)</f>
        <v>3.18181818181818</v>
      </c>
    </row>
    <row r="104" customFormat="false" ht="12.75" hidden="false" customHeight="false" outlineLevel="0" collapsed="false">
      <c r="A104" s="55" t="s">
        <v>311</v>
      </c>
      <c r="B104" s="56" t="s">
        <v>312</v>
      </c>
      <c r="C104" s="57" t="s">
        <v>17</v>
      </c>
      <c r="D104" s="29" t="n">
        <v>2125000</v>
      </c>
      <c r="E104" s="58" t="n">
        <v>535000</v>
      </c>
      <c r="F104" s="187" t="n">
        <v>5</v>
      </c>
      <c r="G104" s="188" t="n">
        <v>4</v>
      </c>
      <c r="H104" s="188" t="n">
        <v>4</v>
      </c>
      <c r="I104" s="188" t="n">
        <v>4</v>
      </c>
      <c r="J104" s="188" t="n">
        <v>4</v>
      </c>
      <c r="K104" s="188" t="n">
        <v>4</v>
      </c>
      <c r="L104" s="188" t="n">
        <v>3</v>
      </c>
      <c r="M104" s="188" t="n">
        <v>3</v>
      </c>
      <c r="N104" s="188" t="n">
        <v>3</v>
      </c>
      <c r="O104" s="188" t="n">
        <v>2</v>
      </c>
      <c r="P104" s="142" t="n">
        <v>2</v>
      </c>
      <c r="Q104" s="65" t="n">
        <f aca="false">AVERAGE(F104:P104)</f>
        <v>3.45454545454545</v>
      </c>
    </row>
    <row r="105" customFormat="false" ht="25.5" hidden="false" customHeight="false" outlineLevel="0" collapsed="false">
      <c r="A105" s="49" t="s">
        <v>311</v>
      </c>
      <c r="B105" s="50" t="s">
        <v>370</v>
      </c>
      <c r="C105" s="51" t="s">
        <v>17</v>
      </c>
      <c r="D105" s="59" t="n">
        <v>2035000</v>
      </c>
      <c r="E105" s="60" t="n">
        <v>971000</v>
      </c>
      <c r="F105" s="187" t="n">
        <v>4</v>
      </c>
      <c r="G105" s="188" t="n">
        <v>4</v>
      </c>
      <c r="H105" s="188" t="n">
        <v>4</v>
      </c>
      <c r="I105" s="188" t="n">
        <v>3</v>
      </c>
      <c r="J105" s="188" t="n">
        <v>3</v>
      </c>
      <c r="K105" s="188" t="n">
        <v>3</v>
      </c>
      <c r="L105" s="188" t="n">
        <v>3</v>
      </c>
      <c r="M105" s="188" t="n">
        <v>3</v>
      </c>
      <c r="N105" s="188" t="n">
        <v>2</v>
      </c>
      <c r="O105" s="188" t="n">
        <v>2</v>
      </c>
      <c r="P105" s="142" t="n">
        <v>2</v>
      </c>
      <c r="Q105" s="65" t="n">
        <f aca="false">AVERAGE(F105:P105)</f>
        <v>3</v>
      </c>
    </row>
    <row r="106" customFormat="false" ht="12.75" hidden="false" customHeight="false" outlineLevel="0" collapsed="false">
      <c r="A106" s="55" t="s">
        <v>314</v>
      </c>
      <c r="B106" s="56" t="s">
        <v>315</v>
      </c>
      <c r="C106" s="57" t="s">
        <v>17</v>
      </c>
      <c r="D106" s="29" t="n">
        <v>2496700</v>
      </c>
      <c r="E106" s="58" t="n">
        <v>1690200</v>
      </c>
      <c r="F106" s="187" t="n">
        <v>5</v>
      </c>
      <c r="G106" s="188" t="n">
        <v>4</v>
      </c>
      <c r="H106" s="188" t="n">
        <v>4</v>
      </c>
      <c r="I106" s="188" t="n">
        <v>4</v>
      </c>
      <c r="J106" s="188" t="n">
        <v>4</v>
      </c>
      <c r="K106" s="188" t="n">
        <v>4</v>
      </c>
      <c r="L106" s="188" t="n">
        <v>3</v>
      </c>
      <c r="M106" s="188" t="n">
        <v>3</v>
      </c>
      <c r="N106" s="188" t="n">
        <v>3</v>
      </c>
      <c r="O106" s="188" t="n">
        <v>2</v>
      </c>
      <c r="P106" s="142" t="n">
        <v>2</v>
      </c>
      <c r="Q106" s="65" t="n">
        <f aca="false">AVERAGE(F106:P106)</f>
        <v>3.45454545454545</v>
      </c>
    </row>
    <row r="107" customFormat="false" ht="25.5" hidden="false" customHeight="false" outlineLevel="0" collapsed="false">
      <c r="A107" s="49" t="s">
        <v>372</v>
      </c>
      <c r="B107" s="50" t="s">
        <v>373</v>
      </c>
      <c r="C107" s="51" t="s">
        <v>21</v>
      </c>
      <c r="D107" s="59" t="n">
        <v>1223600</v>
      </c>
      <c r="E107" s="60" t="n">
        <v>600000</v>
      </c>
      <c r="F107" s="187" t="n">
        <v>4</v>
      </c>
      <c r="G107" s="188" t="n">
        <v>3</v>
      </c>
      <c r="H107" s="188" t="n">
        <v>3</v>
      </c>
      <c r="I107" s="188" t="n">
        <v>3</v>
      </c>
      <c r="J107" s="188" t="n">
        <v>3</v>
      </c>
      <c r="K107" s="188" t="n">
        <v>3</v>
      </c>
      <c r="L107" s="188" t="n">
        <v>3</v>
      </c>
      <c r="M107" s="188" t="n">
        <v>3</v>
      </c>
      <c r="N107" s="188" t="n">
        <v>3</v>
      </c>
      <c r="O107" s="188" t="n">
        <v>3</v>
      </c>
      <c r="P107" s="142" t="n">
        <v>2</v>
      </c>
      <c r="Q107" s="65" t="n">
        <f aca="false">AVERAGE(F107:P107)</f>
        <v>3</v>
      </c>
    </row>
    <row r="108" customFormat="false" ht="38.25" hidden="false" customHeight="false" outlineLevel="0" collapsed="false">
      <c r="A108" s="126" t="s">
        <v>516</v>
      </c>
      <c r="B108" s="127" t="s">
        <v>517</v>
      </c>
      <c r="C108" s="128" t="s">
        <v>518</v>
      </c>
      <c r="D108" s="129" t="n">
        <v>43086500</v>
      </c>
      <c r="E108" s="130" t="n">
        <v>14000000</v>
      </c>
      <c r="F108" s="195"/>
      <c r="G108" s="196"/>
      <c r="H108" s="196"/>
      <c r="I108" s="196"/>
      <c r="J108" s="196"/>
      <c r="K108" s="196"/>
      <c r="L108" s="196"/>
      <c r="M108" s="196"/>
      <c r="N108" s="196"/>
      <c r="O108" s="196"/>
      <c r="P108" s="214"/>
      <c r="Q108" s="65"/>
    </row>
    <row r="109" customFormat="false" ht="25.5" hidden="false" customHeight="false" outlineLevel="0" collapsed="false">
      <c r="A109" s="49" t="s">
        <v>317</v>
      </c>
      <c r="B109" s="50" t="s">
        <v>318</v>
      </c>
      <c r="C109" s="51" t="s">
        <v>21</v>
      </c>
      <c r="D109" s="59" t="n">
        <v>392000</v>
      </c>
      <c r="E109" s="60" t="n">
        <v>190000</v>
      </c>
      <c r="F109" s="187" t="n">
        <v>5</v>
      </c>
      <c r="G109" s="188" t="n">
        <v>5</v>
      </c>
      <c r="H109" s="188" t="n">
        <v>5</v>
      </c>
      <c r="I109" s="188" t="n">
        <v>4</v>
      </c>
      <c r="J109" s="188" t="n">
        <v>4</v>
      </c>
      <c r="K109" s="188" t="n">
        <v>3</v>
      </c>
      <c r="L109" s="188" t="n">
        <v>3</v>
      </c>
      <c r="M109" s="188" t="n">
        <v>3</v>
      </c>
      <c r="N109" s="188" t="n">
        <v>2</v>
      </c>
      <c r="O109" s="188" t="n">
        <v>2</v>
      </c>
      <c r="P109" s="142" t="n">
        <v>2</v>
      </c>
      <c r="Q109" s="65" t="n">
        <f aca="false">AVERAGE(F109:P109)</f>
        <v>3.45454545454545</v>
      </c>
    </row>
    <row r="110" customFormat="false" ht="25.5" hidden="false" customHeight="false" outlineLevel="0" collapsed="false">
      <c r="A110" s="126" t="s">
        <v>88</v>
      </c>
      <c r="B110" s="127" t="s">
        <v>520</v>
      </c>
      <c r="C110" s="128" t="s">
        <v>25</v>
      </c>
      <c r="D110" s="129" t="n">
        <v>14936000</v>
      </c>
      <c r="E110" s="130" t="n">
        <v>700000</v>
      </c>
      <c r="F110" s="195"/>
      <c r="G110" s="196"/>
      <c r="H110" s="196"/>
      <c r="I110" s="196"/>
      <c r="J110" s="196"/>
      <c r="K110" s="196"/>
      <c r="L110" s="196"/>
      <c r="M110" s="196"/>
      <c r="N110" s="196"/>
      <c r="O110" s="196"/>
      <c r="P110" s="214"/>
      <c r="Q110" s="215"/>
    </row>
    <row r="111" customFormat="false" ht="25.5" hidden="false" customHeight="false" outlineLevel="0" collapsed="false">
      <c r="A111" s="49" t="s">
        <v>361</v>
      </c>
      <c r="B111" s="50" t="s">
        <v>362</v>
      </c>
      <c r="C111" s="51" t="s">
        <v>17</v>
      </c>
      <c r="D111" s="59" t="n">
        <v>654000</v>
      </c>
      <c r="E111" s="60" t="n">
        <v>342000</v>
      </c>
      <c r="F111" s="187" t="n">
        <v>4</v>
      </c>
      <c r="G111" s="188" t="n">
        <v>4</v>
      </c>
      <c r="H111" s="188" t="n">
        <v>4</v>
      </c>
      <c r="I111" s="188" t="n">
        <v>4</v>
      </c>
      <c r="J111" s="188" t="n">
        <v>3</v>
      </c>
      <c r="K111" s="188" t="n">
        <v>3</v>
      </c>
      <c r="L111" s="188" t="n">
        <v>3</v>
      </c>
      <c r="M111" s="188" t="n">
        <v>3</v>
      </c>
      <c r="N111" s="188" t="n">
        <v>3</v>
      </c>
      <c r="O111" s="188" t="n">
        <v>2</v>
      </c>
      <c r="P111" s="142" t="n">
        <v>2</v>
      </c>
      <c r="Q111" s="65" t="n">
        <f aca="false">AVERAGE(F111:P111)</f>
        <v>3.18181818181818</v>
      </c>
    </row>
    <row r="112" customFormat="false" ht="25.5" hidden="false" customHeight="false" outlineLevel="0" collapsed="false">
      <c r="A112" s="55" t="s">
        <v>290</v>
      </c>
      <c r="B112" s="56" t="s">
        <v>291</v>
      </c>
      <c r="C112" s="57" t="s">
        <v>17</v>
      </c>
      <c r="D112" s="29" t="n">
        <v>370000</v>
      </c>
      <c r="E112" s="58" t="n">
        <v>170000</v>
      </c>
      <c r="F112" s="187" t="n">
        <v>5</v>
      </c>
      <c r="G112" s="188" t="n">
        <v>5</v>
      </c>
      <c r="H112" s="188" t="n">
        <v>5</v>
      </c>
      <c r="I112" s="188" t="n">
        <v>4</v>
      </c>
      <c r="J112" s="188" t="n">
        <v>4</v>
      </c>
      <c r="K112" s="188" t="n">
        <v>4</v>
      </c>
      <c r="L112" s="188" t="n">
        <v>3</v>
      </c>
      <c r="M112" s="188" t="n">
        <v>3</v>
      </c>
      <c r="N112" s="188" t="n">
        <v>3</v>
      </c>
      <c r="O112" s="188" t="n">
        <v>2</v>
      </c>
      <c r="P112" s="142" t="n">
        <v>2</v>
      </c>
      <c r="Q112" s="65" t="n">
        <f aca="false">AVERAGE(F112:P112)</f>
        <v>3.63636363636364</v>
      </c>
    </row>
    <row r="113" customFormat="false" ht="76.5" hidden="false" customHeight="true" outlineLevel="0" collapsed="false">
      <c r="A113" s="49" t="s">
        <v>265</v>
      </c>
      <c r="B113" s="50" t="s">
        <v>266</v>
      </c>
      <c r="C113" s="51" t="s">
        <v>267</v>
      </c>
      <c r="D113" s="59" t="n">
        <v>899515</v>
      </c>
      <c r="E113" s="60" t="n">
        <v>611495</v>
      </c>
      <c r="F113" s="187" t="n">
        <v>5</v>
      </c>
      <c r="G113" s="188" t="n">
        <v>5</v>
      </c>
      <c r="H113" s="188" t="n">
        <v>5</v>
      </c>
      <c r="I113" s="188" t="n">
        <v>4</v>
      </c>
      <c r="J113" s="188" t="n">
        <v>4</v>
      </c>
      <c r="K113" s="188" t="n">
        <v>4</v>
      </c>
      <c r="L113" s="188" t="n">
        <v>4</v>
      </c>
      <c r="M113" s="188" t="n">
        <v>4</v>
      </c>
      <c r="N113" s="188" t="n">
        <v>3</v>
      </c>
      <c r="O113" s="188" t="n">
        <v>3</v>
      </c>
      <c r="P113" s="142" t="n">
        <v>2</v>
      </c>
      <c r="Q113" s="65" t="n">
        <f aca="false">AVERAGE(F113:P113)</f>
        <v>3.90909090909091</v>
      </c>
    </row>
    <row r="114" customFormat="false" ht="38.25" hidden="false" customHeight="false" outlineLevel="0" collapsed="false">
      <c r="A114" s="55" t="s">
        <v>320</v>
      </c>
      <c r="B114" s="56" t="s">
        <v>321</v>
      </c>
      <c r="C114" s="57" t="s">
        <v>17</v>
      </c>
      <c r="D114" s="29" t="n">
        <v>700000</v>
      </c>
      <c r="E114" s="58" t="n">
        <v>435000</v>
      </c>
      <c r="F114" s="187" t="n">
        <v>4</v>
      </c>
      <c r="G114" s="188" t="n">
        <v>4</v>
      </c>
      <c r="H114" s="188" t="n">
        <v>4</v>
      </c>
      <c r="I114" s="188" t="n">
        <v>4</v>
      </c>
      <c r="J114" s="188" t="n">
        <v>4</v>
      </c>
      <c r="K114" s="188" t="n">
        <v>4</v>
      </c>
      <c r="L114" s="188" t="n">
        <v>3</v>
      </c>
      <c r="M114" s="188" t="n">
        <v>3</v>
      </c>
      <c r="N114" s="188" t="n">
        <v>3</v>
      </c>
      <c r="O114" s="188" t="n">
        <v>3</v>
      </c>
      <c r="P114" s="142" t="n">
        <v>2</v>
      </c>
      <c r="Q114" s="65" t="n">
        <f aca="false">AVERAGE(F114:P114)</f>
        <v>3.45454545454545</v>
      </c>
    </row>
    <row r="115" customFormat="false" ht="12.75" hidden="false" customHeight="false" outlineLevel="0" collapsed="false">
      <c r="A115" s="49" t="s">
        <v>498</v>
      </c>
      <c r="B115" s="50" t="s">
        <v>499</v>
      </c>
      <c r="C115" s="51" t="s">
        <v>13</v>
      </c>
      <c r="D115" s="59" t="n">
        <v>2360000</v>
      </c>
      <c r="E115" s="60" t="n">
        <v>495000</v>
      </c>
      <c r="F115" s="187" t="n">
        <v>3</v>
      </c>
      <c r="G115" s="188" t="n">
        <v>2</v>
      </c>
      <c r="H115" s="188" t="n">
        <v>2</v>
      </c>
      <c r="I115" s="188" t="n">
        <v>1</v>
      </c>
      <c r="J115" s="188" t="n">
        <v>1</v>
      </c>
      <c r="K115" s="188" t="n">
        <v>1</v>
      </c>
      <c r="L115" s="188" t="n">
        <v>1</v>
      </c>
      <c r="M115" s="188" t="n">
        <v>1</v>
      </c>
      <c r="N115" s="188" t="n">
        <v>1</v>
      </c>
      <c r="O115" s="188" t="n">
        <v>1</v>
      </c>
      <c r="P115" s="142" t="n">
        <v>0</v>
      </c>
      <c r="Q115" s="65" t="n">
        <f aca="false">AVERAGE(F115:P115)</f>
        <v>1.27272727272727</v>
      </c>
    </row>
    <row r="116" customFormat="false" ht="12.75" hidden="false" customHeight="false" outlineLevel="0" collapsed="false">
      <c r="A116" s="55" t="s">
        <v>262</v>
      </c>
      <c r="B116" s="56" t="s">
        <v>263</v>
      </c>
      <c r="C116" s="57" t="s">
        <v>17</v>
      </c>
      <c r="D116" s="29" t="n">
        <v>1354000</v>
      </c>
      <c r="E116" s="58" t="n">
        <v>610000</v>
      </c>
      <c r="F116" s="187" t="n">
        <v>5</v>
      </c>
      <c r="G116" s="188" t="n">
        <v>5</v>
      </c>
      <c r="H116" s="188" t="n">
        <v>5</v>
      </c>
      <c r="I116" s="188" t="n">
        <v>4</v>
      </c>
      <c r="J116" s="188" t="n">
        <v>4</v>
      </c>
      <c r="K116" s="188" t="n">
        <v>4</v>
      </c>
      <c r="L116" s="188" t="n">
        <v>4</v>
      </c>
      <c r="M116" s="188" t="n">
        <v>4</v>
      </c>
      <c r="N116" s="188" t="n">
        <v>3</v>
      </c>
      <c r="O116" s="188" t="n">
        <v>3</v>
      </c>
      <c r="P116" s="142"/>
      <c r="Q116" s="65" t="n">
        <f aca="false">AVERAGE(F116:P116)</f>
        <v>4.1</v>
      </c>
    </row>
    <row r="117" customFormat="false" ht="25.5" hidden="false" customHeight="false" outlineLevel="0" collapsed="false">
      <c r="A117" s="55" t="s">
        <v>436</v>
      </c>
      <c r="B117" s="56" t="s">
        <v>437</v>
      </c>
      <c r="C117" s="57" t="s">
        <v>17</v>
      </c>
      <c r="D117" s="29" t="n">
        <v>907000</v>
      </c>
      <c r="E117" s="58" t="n">
        <v>507000</v>
      </c>
      <c r="F117" s="187" t="n">
        <v>4</v>
      </c>
      <c r="G117" s="188" t="n">
        <v>3</v>
      </c>
      <c r="H117" s="188" t="n">
        <v>3</v>
      </c>
      <c r="I117" s="188" t="n">
        <v>3</v>
      </c>
      <c r="J117" s="188" t="n">
        <v>3</v>
      </c>
      <c r="K117" s="188" t="n">
        <v>3</v>
      </c>
      <c r="L117" s="188" t="n">
        <v>3</v>
      </c>
      <c r="M117" s="188" t="n">
        <v>2</v>
      </c>
      <c r="N117" s="188" t="n">
        <v>2</v>
      </c>
      <c r="O117" s="188" t="n">
        <v>0</v>
      </c>
      <c r="P117" s="142"/>
      <c r="Q117" s="65" t="n">
        <f aca="false">AVERAGE(F117:P117)</f>
        <v>2.6</v>
      </c>
    </row>
    <row r="118" customFormat="false" ht="12.75" hidden="false" customHeight="false" outlineLevel="0" collapsed="false">
      <c r="A118" s="55" t="s">
        <v>298</v>
      </c>
      <c r="B118" s="56" t="s">
        <v>299</v>
      </c>
      <c r="C118" s="57" t="s">
        <v>17</v>
      </c>
      <c r="D118" s="29" t="n">
        <v>639500</v>
      </c>
      <c r="E118" s="58" t="n">
        <v>327500</v>
      </c>
      <c r="F118" s="187" t="n">
        <v>5</v>
      </c>
      <c r="G118" s="188" t="n">
        <v>4</v>
      </c>
      <c r="H118" s="188" t="n">
        <v>4</v>
      </c>
      <c r="I118" s="188" t="n">
        <v>4</v>
      </c>
      <c r="J118" s="188" t="n">
        <v>4</v>
      </c>
      <c r="K118" s="188" t="n">
        <v>4</v>
      </c>
      <c r="L118" s="188" t="n">
        <v>3</v>
      </c>
      <c r="M118" s="188" t="n">
        <v>3</v>
      </c>
      <c r="N118" s="188" t="n">
        <v>3</v>
      </c>
      <c r="O118" s="188" t="n">
        <v>3</v>
      </c>
      <c r="P118" s="142" t="n">
        <v>2</v>
      </c>
      <c r="Q118" s="65" t="n">
        <f aca="false">AVERAGE(F118:P118)</f>
        <v>3.54545454545455</v>
      </c>
    </row>
    <row r="119" customFormat="false" ht="38.25" hidden="false" customHeight="false" outlineLevel="0" collapsed="false">
      <c r="A119" s="55" t="s">
        <v>278</v>
      </c>
      <c r="B119" s="56" t="s">
        <v>279</v>
      </c>
      <c r="C119" s="57" t="s">
        <v>17</v>
      </c>
      <c r="D119" s="29" t="n">
        <v>3148000</v>
      </c>
      <c r="E119" s="58" t="n">
        <v>1903000</v>
      </c>
      <c r="F119" s="187" t="n">
        <v>5</v>
      </c>
      <c r="G119" s="188" t="n">
        <v>5</v>
      </c>
      <c r="H119" s="188" t="n">
        <v>4</v>
      </c>
      <c r="I119" s="188" t="n">
        <v>4</v>
      </c>
      <c r="J119" s="188" t="n">
        <v>4</v>
      </c>
      <c r="K119" s="188" t="n">
        <v>4</v>
      </c>
      <c r="L119" s="188" t="n">
        <v>4</v>
      </c>
      <c r="M119" s="188" t="n">
        <v>4</v>
      </c>
      <c r="N119" s="188" t="n">
        <v>3</v>
      </c>
      <c r="O119" s="188" t="n">
        <v>2</v>
      </c>
      <c r="P119" s="142" t="n">
        <v>2</v>
      </c>
      <c r="Q119" s="65" t="n">
        <f aca="false">AVERAGE(F119:P119)</f>
        <v>3.72727272727273</v>
      </c>
    </row>
    <row r="120" customFormat="false" ht="38.25" hidden="false" customHeight="false" outlineLevel="0" collapsed="false">
      <c r="A120" s="55" t="s">
        <v>329</v>
      </c>
      <c r="B120" s="56" t="s">
        <v>330</v>
      </c>
      <c r="C120" s="57" t="s">
        <v>17</v>
      </c>
      <c r="D120" s="29" t="n">
        <v>1795000</v>
      </c>
      <c r="E120" s="58" t="n">
        <v>803000</v>
      </c>
      <c r="F120" s="187" t="n">
        <v>5</v>
      </c>
      <c r="G120" s="188" t="n">
        <v>4</v>
      </c>
      <c r="H120" s="188" t="n">
        <v>4</v>
      </c>
      <c r="I120" s="188" t="n">
        <v>4</v>
      </c>
      <c r="J120" s="188" t="n">
        <v>3</v>
      </c>
      <c r="K120" s="188" t="n">
        <v>3</v>
      </c>
      <c r="L120" s="188" t="n">
        <v>3</v>
      </c>
      <c r="M120" s="188" t="n">
        <v>3</v>
      </c>
      <c r="N120" s="188" t="n">
        <v>3</v>
      </c>
      <c r="O120" s="188" t="n">
        <v>3</v>
      </c>
      <c r="P120" s="142" t="n">
        <v>2</v>
      </c>
      <c r="Q120" s="65" t="n">
        <f aca="false">AVERAGE(F120:P120)</f>
        <v>3.36363636363636</v>
      </c>
    </row>
    <row r="121" customFormat="false" ht="25.5" hidden="false" customHeight="false" outlineLevel="0" collapsed="false">
      <c r="A121" s="49" t="s">
        <v>281</v>
      </c>
      <c r="B121" s="50" t="s">
        <v>282</v>
      </c>
      <c r="C121" s="51" t="s">
        <v>25</v>
      </c>
      <c r="D121" s="59" t="n">
        <v>3500000</v>
      </c>
      <c r="E121" s="60" t="n">
        <v>500000</v>
      </c>
      <c r="F121" s="187" t="n">
        <v>5</v>
      </c>
      <c r="G121" s="188" t="n">
        <v>5</v>
      </c>
      <c r="H121" s="188" t="n">
        <v>4</v>
      </c>
      <c r="I121" s="188" t="n">
        <v>4</v>
      </c>
      <c r="J121" s="188" t="n">
        <v>4</v>
      </c>
      <c r="K121" s="188" t="n">
        <v>4</v>
      </c>
      <c r="L121" s="188" t="n">
        <v>4</v>
      </c>
      <c r="M121" s="188" t="n">
        <v>3</v>
      </c>
      <c r="N121" s="188" t="n">
        <v>3</v>
      </c>
      <c r="O121" s="188" t="n">
        <v>3</v>
      </c>
      <c r="P121" s="142" t="n">
        <v>2</v>
      </c>
      <c r="Q121" s="65" t="n">
        <f aca="false">AVERAGE(F121:P121)</f>
        <v>3.72727272727273</v>
      </c>
    </row>
    <row r="122" customFormat="false" ht="25.5" hidden="false" customHeight="false" outlineLevel="0" collapsed="false">
      <c r="A122" s="55" t="s">
        <v>323</v>
      </c>
      <c r="B122" s="56" t="s">
        <v>324</v>
      </c>
      <c r="C122" s="57" t="s">
        <v>17</v>
      </c>
      <c r="D122" s="29" t="n">
        <v>346400</v>
      </c>
      <c r="E122" s="58" t="n">
        <v>177000</v>
      </c>
      <c r="F122" s="187" t="n">
        <v>5</v>
      </c>
      <c r="G122" s="188" t="n">
        <v>4</v>
      </c>
      <c r="H122" s="188" t="n">
        <v>4</v>
      </c>
      <c r="I122" s="188" t="n">
        <v>4</v>
      </c>
      <c r="J122" s="188" t="n">
        <v>4</v>
      </c>
      <c r="K122" s="188" t="n">
        <v>3</v>
      </c>
      <c r="L122" s="188" t="n">
        <v>3</v>
      </c>
      <c r="M122" s="188" t="n">
        <v>3</v>
      </c>
      <c r="N122" s="188" t="n">
        <v>3</v>
      </c>
      <c r="O122" s="188" t="n">
        <v>3</v>
      </c>
      <c r="P122" s="142" t="n">
        <v>2</v>
      </c>
      <c r="Q122" s="65" t="n">
        <f aca="false">AVERAGE(F122:P122)</f>
        <v>3.45454545454545</v>
      </c>
    </row>
    <row r="123" customFormat="false" ht="25.5" hidden="false" customHeight="false" outlineLevel="0" collapsed="false">
      <c r="A123" s="216" t="s">
        <v>307</v>
      </c>
      <c r="B123" s="205" t="s">
        <v>308</v>
      </c>
      <c r="C123" s="206" t="s">
        <v>309</v>
      </c>
      <c r="D123" s="207" t="n">
        <v>1105000</v>
      </c>
      <c r="E123" s="217" t="n">
        <v>380000</v>
      </c>
      <c r="F123" s="187" t="n">
        <v>5</v>
      </c>
      <c r="G123" s="188" t="n">
        <v>4</v>
      </c>
      <c r="H123" s="188" t="n">
        <v>4</v>
      </c>
      <c r="I123" s="188" t="n">
        <v>4</v>
      </c>
      <c r="J123" s="188" t="n">
        <v>4</v>
      </c>
      <c r="K123" s="188" t="n">
        <v>3</v>
      </c>
      <c r="L123" s="188" t="n">
        <v>3</v>
      </c>
      <c r="M123" s="188" t="n">
        <v>3</v>
      </c>
      <c r="N123" s="188" t="n">
        <v>3</v>
      </c>
      <c r="O123" s="188" t="n">
        <v>2</v>
      </c>
      <c r="P123" s="142"/>
      <c r="Q123" s="65" t="n">
        <f aca="false">AVERAGE(F123:P123)</f>
        <v>3.5</v>
      </c>
    </row>
    <row r="124" customFormat="false" ht="25.5" hidden="false" customHeight="false" outlineLevel="0" collapsed="false">
      <c r="A124" s="49" t="s">
        <v>375</v>
      </c>
      <c r="B124" s="50" t="s">
        <v>376</v>
      </c>
      <c r="C124" s="51" t="s">
        <v>25</v>
      </c>
      <c r="D124" s="59" t="n">
        <v>2779682</v>
      </c>
      <c r="E124" s="60" t="n">
        <v>350000</v>
      </c>
      <c r="F124" s="187" t="n">
        <v>5</v>
      </c>
      <c r="G124" s="188" t="n">
        <v>5</v>
      </c>
      <c r="H124" s="188" t="n">
        <v>4</v>
      </c>
      <c r="I124" s="188" t="n">
        <v>4</v>
      </c>
      <c r="J124" s="188" t="n">
        <v>3</v>
      </c>
      <c r="K124" s="188" t="n">
        <v>3</v>
      </c>
      <c r="L124" s="188" t="n">
        <v>3</v>
      </c>
      <c r="M124" s="188" t="n">
        <v>2</v>
      </c>
      <c r="N124" s="188" t="n">
        <v>2</v>
      </c>
      <c r="O124" s="188" t="n">
        <v>1</v>
      </c>
      <c r="P124" s="142" t="n">
        <v>1</v>
      </c>
      <c r="Q124" s="65" t="n">
        <f aca="false">AVERAGE(F124:P124)</f>
        <v>3</v>
      </c>
    </row>
    <row r="125" customFormat="false" ht="25.5" hidden="false" customHeight="false" outlineLevel="0" collapsed="false">
      <c r="A125" s="55" t="s">
        <v>272</v>
      </c>
      <c r="B125" s="56" t="s">
        <v>273</v>
      </c>
      <c r="C125" s="57" t="s">
        <v>25</v>
      </c>
      <c r="D125" s="29" t="n">
        <v>1567400</v>
      </c>
      <c r="E125" s="58" t="n">
        <v>337400</v>
      </c>
      <c r="F125" s="187" t="n">
        <v>5</v>
      </c>
      <c r="G125" s="188" t="n">
        <v>4</v>
      </c>
      <c r="H125" s="188" t="n">
        <v>4</v>
      </c>
      <c r="I125" s="188" t="n">
        <v>4</v>
      </c>
      <c r="J125" s="188" t="n">
        <v>4</v>
      </c>
      <c r="K125" s="188" t="n">
        <v>4</v>
      </c>
      <c r="L125" s="188" t="n">
        <v>4</v>
      </c>
      <c r="M125" s="188" t="n">
        <v>4</v>
      </c>
      <c r="N125" s="188" t="n">
        <v>3</v>
      </c>
      <c r="O125" s="188" t="n">
        <v>3</v>
      </c>
      <c r="P125" s="142" t="n">
        <v>3</v>
      </c>
      <c r="Q125" s="65" t="n">
        <f aca="false">AVERAGE(F125:P125)</f>
        <v>3.81818181818182</v>
      </c>
    </row>
    <row r="126" customFormat="false" ht="25.5" hidden="false" customHeight="false" outlineLevel="0" collapsed="false">
      <c r="A126" s="55" t="s">
        <v>405</v>
      </c>
      <c r="B126" s="56" t="s">
        <v>406</v>
      </c>
      <c r="C126" s="57" t="s">
        <v>13</v>
      </c>
      <c r="D126" s="29" t="n">
        <v>4683000</v>
      </c>
      <c r="E126" s="100" t="n">
        <v>900000</v>
      </c>
      <c r="F126" s="187" t="n">
        <v>5</v>
      </c>
      <c r="G126" s="188" t="n">
        <v>4</v>
      </c>
      <c r="H126" s="188" t="n">
        <v>4</v>
      </c>
      <c r="I126" s="188" t="n">
        <v>3</v>
      </c>
      <c r="J126" s="188" t="n">
        <v>3</v>
      </c>
      <c r="K126" s="188" t="n">
        <v>2</v>
      </c>
      <c r="L126" s="188" t="n">
        <v>2</v>
      </c>
      <c r="M126" s="188" t="n">
        <v>2</v>
      </c>
      <c r="N126" s="188" t="n">
        <v>2</v>
      </c>
      <c r="O126" s="188" t="n">
        <v>2</v>
      </c>
      <c r="P126" s="142" t="n">
        <v>1</v>
      </c>
      <c r="Q126" s="65" t="n">
        <f aca="false">AVERAGE(F126:P126)</f>
        <v>2.72727272727273</v>
      </c>
    </row>
    <row r="127" customFormat="false" ht="25.5" hidden="false" customHeight="false" outlineLevel="0" collapsed="false">
      <c r="A127" s="49" t="s">
        <v>378</v>
      </c>
      <c r="B127" s="50" t="s">
        <v>379</v>
      </c>
      <c r="C127" s="103" t="s">
        <v>17</v>
      </c>
      <c r="D127" s="59" t="n">
        <v>173500</v>
      </c>
      <c r="E127" s="60" t="n">
        <v>121450</v>
      </c>
      <c r="F127" s="187" t="n">
        <v>5</v>
      </c>
      <c r="G127" s="188" t="n">
        <v>5</v>
      </c>
      <c r="H127" s="188" t="n">
        <v>4</v>
      </c>
      <c r="I127" s="188" t="n">
        <v>4</v>
      </c>
      <c r="J127" s="188" t="n">
        <v>3</v>
      </c>
      <c r="K127" s="188" t="n">
        <v>3</v>
      </c>
      <c r="L127" s="188" t="n">
        <v>3</v>
      </c>
      <c r="M127" s="188" t="n">
        <v>2</v>
      </c>
      <c r="N127" s="188" t="n">
        <v>2</v>
      </c>
      <c r="O127" s="188" t="n">
        <v>1</v>
      </c>
      <c r="P127" s="142" t="n">
        <v>1</v>
      </c>
      <c r="Q127" s="65" t="n">
        <f aca="false">AVERAGE(F127:P127)</f>
        <v>3</v>
      </c>
    </row>
    <row r="128" customFormat="false" ht="25.5" hidden="false" customHeight="false" outlineLevel="0" collapsed="false">
      <c r="A128" s="55" t="s">
        <v>332</v>
      </c>
      <c r="B128" s="56" t="s">
        <v>333</v>
      </c>
      <c r="C128" s="57" t="s">
        <v>25</v>
      </c>
      <c r="D128" s="29" t="n">
        <v>6041000</v>
      </c>
      <c r="E128" s="58" t="n">
        <v>800000</v>
      </c>
      <c r="F128" s="187" t="n">
        <v>5</v>
      </c>
      <c r="G128" s="188" t="n">
        <v>5</v>
      </c>
      <c r="H128" s="188" t="n">
        <v>4</v>
      </c>
      <c r="I128" s="188" t="n">
        <v>4</v>
      </c>
      <c r="J128" s="188" t="n">
        <v>4</v>
      </c>
      <c r="K128" s="188" t="n">
        <v>3</v>
      </c>
      <c r="L128" s="188" t="n">
        <v>3</v>
      </c>
      <c r="M128" s="188" t="n">
        <v>3</v>
      </c>
      <c r="N128" s="188" t="n">
        <v>2</v>
      </c>
      <c r="O128" s="188" t="n">
        <v>2</v>
      </c>
      <c r="P128" s="142" t="n">
        <v>2</v>
      </c>
      <c r="Q128" s="65" t="n">
        <f aca="false">AVERAGE(F128:P128)</f>
        <v>3.36363636363636</v>
      </c>
    </row>
    <row r="129" customFormat="false" ht="51" hidden="false" customHeight="false" outlineLevel="0" collapsed="false">
      <c r="A129" s="49" t="s">
        <v>269</v>
      </c>
      <c r="B129" s="50" t="s">
        <v>633</v>
      </c>
      <c r="C129" s="51" t="s">
        <v>25</v>
      </c>
      <c r="D129" s="59" t="n">
        <v>800000</v>
      </c>
      <c r="E129" s="60" t="n">
        <v>300000</v>
      </c>
      <c r="F129" s="187" t="n">
        <v>5</v>
      </c>
      <c r="G129" s="188" t="n">
        <v>5</v>
      </c>
      <c r="H129" s="188" t="n">
        <v>4</v>
      </c>
      <c r="I129" s="188" t="n">
        <v>4</v>
      </c>
      <c r="J129" s="188" t="n">
        <v>4</v>
      </c>
      <c r="K129" s="188" t="n">
        <v>4</v>
      </c>
      <c r="L129" s="188" t="n">
        <v>4</v>
      </c>
      <c r="M129" s="188" t="n">
        <v>3</v>
      </c>
      <c r="N129" s="188" t="n">
        <v>3</v>
      </c>
      <c r="O129" s="188" t="n">
        <v>3</v>
      </c>
      <c r="P129" s="142"/>
      <c r="Q129" s="65" t="n">
        <f aca="false">AVERAGE(F129:P129)</f>
        <v>3.9</v>
      </c>
    </row>
    <row r="130" customFormat="false" ht="25.5" hidden="false" customHeight="false" outlineLevel="0" collapsed="false">
      <c r="A130" s="55" t="s">
        <v>335</v>
      </c>
      <c r="B130" s="56" t="s">
        <v>336</v>
      </c>
      <c r="C130" s="57" t="s">
        <v>21</v>
      </c>
      <c r="D130" s="29" t="n">
        <v>2330000</v>
      </c>
      <c r="E130" s="58" t="n">
        <v>360000</v>
      </c>
      <c r="F130" s="187" t="n">
        <v>5</v>
      </c>
      <c r="G130" s="188" t="n">
        <v>4</v>
      </c>
      <c r="H130" s="188" t="n">
        <v>4</v>
      </c>
      <c r="I130" s="188" t="n">
        <v>4</v>
      </c>
      <c r="J130" s="188" t="n">
        <v>4</v>
      </c>
      <c r="K130" s="188" t="n">
        <v>3</v>
      </c>
      <c r="L130" s="188" t="n">
        <v>3</v>
      </c>
      <c r="M130" s="188" t="n">
        <v>3</v>
      </c>
      <c r="N130" s="188" t="n">
        <v>3</v>
      </c>
      <c r="O130" s="188" t="n">
        <v>2</v>
      </c>
      <c r="P130" s="142" t="n">
        <v>2</v>
      </c>
      <c r="Q130" s="65" t="n">
        <f aca="false">AVERAGE(F130:P130)</f>
        <v>3.36363636363636</v>
      </c>
    </row>
    <row r="131" customFormat="false" ht="12.75" hidden="false" customHeight="false" outlineLevel="0" collapsed="false">
      <c r="A131" s="49" t="s">
        <v>469</v>
      </c>
      <c r="B131" s="50" t="s">
        <v>470</v>
      </c>
      <c r="C131" s="51" t="s">
        <v>25</v>
      </c>
      <c r="D131" s="59" t="n">
        <v>1970960</v>
      </c>
      <c r="E131" s="60" t="n">
        <v>370000</v>
      </c>
      <c r="F131" s="187" t="n">
        <v>4</v>
      </c>
      <c r="G131" s="188" t="n">
        <v>4</v>
      </c>
      <c r="H131" s="188" t="n">
        <v>2</v>
      </c>
      <c r="I131" s="188" t="n">
        <v>2</v>
      </c>
      <c r="J131" s="188" t="n">
        <v>2</v>
      </c>
      <c r="K131" s="188" t="n">
        <v>2</v>
      </c>
      <c r="L131" s="188" t="n">
        <v>1</v>
      </c>
      <c r="M131" s="188" t="n">
        <v>1</v>
      </c>
      <c r="N131" s="188" t="n">
        <v>1</v>
      </c>
      <c r="O131" s="188" t="n">
        <v>1</v>
      </c>
      <c r="P131" s="142" t="n">
        <v>1</v>
      </c>
      <c r="Q131" s="65" t="n">
        <f aca="false">AVERAGE(F131:P131)</f>
        <v>1.90909090909091</v>
      </c>
    </row>
    <row r="132" customFormat="false" ht="38.25" hidden="false" customHeight="false" outlineLevel="0" collapsed="false">
      <c r="A132" s="55" t="s">
        <v>504</v>
      </c>
      <c r="B132" s="56" t="s">
        <v>505</v>
      </c>
      <c r="C132" s="57" t="s">
        <v>13</v>
      </c>
      <c r="D132" s="29" t="n">
        <v>395000</v>
      </c>
      <c r="E132" s="58" t="n">
        <v>30000</v>
      </c>
      <c r="F132" s="187" t="n">
        <v>2</v>
      </c>
      <c r="G132" s="188" t="n">
        <v>2</v>
      </c>
      <c r="H132" s="188" t="n">
        <v>1</v>
      </c>
      <c r="I132" s="188" t="n">
        <v>1</v>
      </c>
      <c r="J132" s="188" t="n">
        <v>1</v>
      </c>
      <c r="K132" s="188" t="n">
        <v>1</v>
      </c>
      <c r="L132" s="188" t="n">
        <v>1</v>
      </c>
      <c r="M132" s="188" t="n">
        <v>1</v>
      </c>
      <c r="N132" s="188" t="n">
        <v>1</v>
      </c>
      <c r="O132" s="188" t="n">
        <v>1</v>
      </c>
      <c r="P132" s="142" t="n">
        <v>1</v>
      </c>
      <c r="Q132" s="65" t="n">
        <f aca="false">AVERAGE(F132:P132)</f>
        <v>1.18181818181818</v>
      </c>
    </row>
    <row r="133" customFormat="false" ht="25.5" hidden="false" customHeight="false" outlineLevel="0" collapsed="false">
      <c r="A133" s="55" t="s">
        <v>439</v>
      </c>
      <c r="B133" s="56" t="s">
        <v>440</v>
      </c>
      <c r="C133" s="57" t="s">
        <v>17</v>
      </c>
      <c r="D133" s="29" t="n">
        <v>91000</v>
      </c>
      <c r="E133" s="58" t="n">
        <v>24000</v>
      </c>
      <c r="F133" s="187" t="n">
        <v>4</v>
      </c>
      <c r="G133" s="188" t="n">
        <v>4</v>
      </c>
      <c r="H133" s="188" t="n">
        <v>4</v>
      </c>
      <c r="I133" s="188" t="n">
        <v>3</v>
      </c>
      <c r="J133" s="188" t="n">
        <v>3</v>
      </c>
      <c r="K133" s="188" t="n">
        <v>3</v>
      </c>
      <c r="L133" s="188" t="n">
        <v>2</v>
      </c>
      <c r="M133" s="188" t="n">
        <v>2</v>
      </c>
      <c r="N133" s="188" t="n">
        <v>1</v>
      </c>
      <c r="O133" s="188" t="n">
        <v>1</v>
      </c>
      <c r="P133" s="142" t="n">
        <v>1</v>
      </c>
      <c r="Q133" s="65" t="n">
        <f aca="false">AVERAGE(F133:P133)</f>
        <v>2.54545454545455</v>
      </c>
    </row>
    <row r="134" customFormat="false" ht="25.5" hidden="false" customHeight="false" outlineLevel="0" collapsed="false">
      <c r="A134" s="55" t="s">
        <v>482</v>
      </c>
      <c r="B134" s="56" t="s">
        <v>483</v>
      </c>
      <c r="C134" s="57" t="s">
        <v>17</v>
      </c>
      <c r="D134" s="29" t="n">
        <v>1570000</v>
      </c>
      <c r="E134" s="58" t="n">
        <v>240000</v>
      </c>
      <c r="F134" s="187" t="n">
        <v>4</v>
      </c>
      <c r="G134" s="188" t="n">
        <v>3</v>
      </c>
      <c r="H134" s="188" t="n">
        <v>2</v>
      </c>
      <c r="I134" s="188" t="n">
        <v>2</v>
      </c>
      <c r="J134" s="188" t="n">
        <v>1</v>
      </c>
      <c r="K134" s="188" t="n">
        <v>1</v>
      </c>
      <c r="L134" s="188" t="n">
        <v>1</v>
      </c>
      <c r="M134" s="188" t="n">
        <v>1</v>
      </c>
      <c r="N134" s="188" t="n">
        <v>1</v>
      </c>
      <c r="O134" s="188" t="n">
        <v>1</v>
      </c>
      <c r="P134" s="142" t="n">
        <v>1</v>
      </c>
      <c r="Q134" s="65" t="n">
        <f aca="false">AVERAGE(F134:P134)</f>
        <v>1.63636363636364</v>
      </c>
    </row>
    <row r="135" customFormat="false" ht="38.25" hidden="false" customHeight="false" outlineLevel="0" collapsed="false">
      <c r="A135" s="55" t="s">
        <v>326</v>
      </c>
      <c r="B135" s="56" t="s">
        <v>327</v>
      </c>
      <c r="C135" s="57" t="s">
        <v>17</v>
      </c>
      <c r="D135" s="29" t="n">
        <v>900000</v>
      </c>
      <c r="E135" s="58" t="n">
        <v>193000</v>
      </c>
      <c r="F135" s="187" t="n">
        <v>5</v>
      </c>
      <c r="G135" s="188" t="n">
        <v>4</v>
      </c>
      <c r="H135" s="188" t="n">
        <v>4</v>
      </c>
      <c r="I135" s="188" t="n">
        <v>4</v>
      </c>
      <c r="J135" s="188" t="n">
        <v>4</v>
      </c>
      <c r="K135" s="188" t="n">
        <v>4</v>
      </c>
      <c r="L135" s="188" t="n">
        <v>3</v>
      </c>
      <c r="M135" s="188" t="n">
        <v>3</v>
      </c>
      <c r="N135" s="188" t="n">
        <v>3</v>
      </c>
      <c r="O135" s="188" t="n">
        <v>2</v>
      </c>
      <c r="P135" s="142" t="n">
        <v>2</v>
      </c>
      <c r="Q135" s="65" t="n">
        <f aca="false">AVERAGE(F135:P135)</f>
        <v>3.45454545454545</v>
      </c>
    </row>
    <row r="136" customFormat="false" ht="38.25" hidden="false" customHeight="false" outlineLevel="0" collapsed="false">
      <c r="A136" s="55" t="s">
        <v>284</v>
      </c>
      <c r="B136" s="56" t="s">
        <v>285</v>
      </c>
      <c r="C136" s="57" t="s">
        <v>154</v>
      </c>
      <c r="D136" s="29" t="n">
        <v>435000</v>
      </c>
      <c r="E136" s="58" t="n">
        <v>120000</v>
      </c>
      <c r="F136" s="187" t="n">
        <v>5</v>
      </c>
      <c r="G136" s="188" t="n">
        <v>5</v>
      </c>
      <c r="H136" s="188" t="n">
        <v>4</v>
      </c>
      <c r="I136" s="188" t="n">
        <v>4</v>
      </c>
      <c r="J136" s="188" t="n">
        <v>4</v>
      </c>
      <c r="K136" s="188" t="n">
        <v>4</v>
      </c>
      <c r="L136" s="188" t="n">
        <v>4</v>
      </c>
      <c r="M136" s="188" t="n">
        <v>4</v>
      </c>
      <c r="N136" s="188" t="n">
        <v>3</v>
      </c>
      <c r="O136" s="188" t="n">
        <v>2</v>
      </c>
      <c r="P136" s="142" t="n">
        <v>2</v>
      </c>
      <c r="Q136" s="65" t="n">
        <f aca="false">AVERAGE(F136:P136)</f>
        <v>3.72727272727273</v>
      </c>
    </row>
    <row r="137" customFormat="false" ht="25.5" hidden="false" customHeight="false" outlineLevel="0" collapsed="false">
      <c r="A137" s="55" t="s">
        <v>495</v>
      </c>
      <c r="B137" s="56" t="s">
        <v>496</v>
      </c>
      <c r="C137" s="57" t="s">
        <v>154</v>
      </c>
      <c r="D137" s="29" t="n">
        <v>1061000</v>
      </c>
      <c r="E137" s="58" t="n">
        <v>455000</v>
      </c>
      <c r="F137" s="187" t="n">
        <v>2</v>
      </c>
      <c r="G137" s="188" t="n">
        <v>2</v>
      </c>
      <c r="H137" s="188" t="n">
        <v>2</v>
      </c>
      <c r="I137" s="188" t="n">
        <v>2</v>
      </c>
      <c r="J137" s="188" t="n">
        <v>1</v>
      </c>
      <c r="K137" s="188" t="n">
        <v>1</v>
      </c>
      <c r="L137" s="188" t="n">
        <v>1</v>
      </c>
      <c r="M137" s="188" t="n">
        <v>1</v>
      </c>
      <c r="N137" s="188" t="n">
        <v>1</v>
      </c>
      <c r="O137" s="188" t="n">
        <v>1</v>
      </c>
      <c r="P137" s="142" t="n">
        <v>1</v>
      </c>
      <c r="Q137" s="65" t="n">
        <f aca="false">AVERAGE(F137:P137)</f>
        <v>1.36363636363636</v>
      </c>
    </row>
    <row r="138" customFormat="false" ht="25.5" hidden="false" customHeight="false" outlineLevel="0" collapsed="false">
      <c r="A138" s="55" t="s">
        <v>301</v>
      </c>
      <c r="B138" s="56" t="s">
        <v>302</v>
      </c>
      <c r="C138" s="57" t="s">
        <v>17</v>
      </c>
      <c r="D138" s="29" t="n">
        <v>1443592</v>
      </c>
      <c r="E138" s="58" t="n">
        <v>990000</v>
      </c>
      <c r="F138" s="187" t="n">
        <v>4</v>
      </c>
      <c r="G138" s="188" t="n">
        <v>4</v>
      </c>
      <c r="H138" s="188" t="n">
        <v>4</v>
      </c>
      <c r="I138" s="188" t="n">
        <v>4</v>
      </c>
      <c r="J138" s="188" t="n">
        <v>4</v>
      </c>
      <c r="K138" s="188" t="n">
        <v>4</v>
      </c>
      <c r="L138" s="188" t="n">
        <v>3</v>
      </c>
      <c r="M138" s="188" t="n">
        <v>3</v>
      </c>
      <c r="N138" s="188" t="n">
        <v>3</v>
      </c>
      <c r="O138" s="188" t="n">
        <v>3</v>
      </c>
      <c r="P138" s="142" t="n">
        <v>3</v>
      </c>
      <c r="Q138" s="65" t="n">
        <f aca="false">AVERAGE(F138:P138)</f>
        <v>3.54545454545455</v>
      </c>
    </row>
    <row r="139" customFormat="false" ht="25.5" hidden="false" customHeight="false" outlineLevel="0" collapsed="false">
      <c r="A139" s="55" t="s">
        <v>178</v>
      </c>
      <c r="B139" s="56" t="s">
        <v>414</v>
      </c>
      <c r="C139" s="57" t="s">
        <v>17</v>
      </c>
      <c r="D139" s="29" t="n">
        <v>238000</v>
      </c>
      <c r="E139" s="58" t="n">
        <v>60000</v>
      </c>
      <c r="F139" s="187" t="n">
        <v>4</v>
      </c>
      <c r="G139" s="188" t="n">
        <v>4</v>
      </c>
      <c r="H139" s="188" t="n">
        <v>4</v>
      </c>
      <c r="I139" s="188" t="n">
        <v>3</v>
      </c>
      <c r="J139" s="188" t="n">
        <v>3</v>
      </c>
      <c r="K139" s="188" t="n">
        <v>3</v>
      </c>
      <c r="L139" s="188" t="n">
        <v>2</v>
      </c>
      <c r="M139" s="188" t="n">
        <v>2</v>
      </c>
      <c r="N139" s="188" t="n">
        <v>1</v>
      </c>
      <c r="O139" s="188" t="n">
        <v>1</v>
      </c>
      <c r="P139" s="142"/>
      <c r="Q139" s="65" t="n">
        <f aca="false">AVERAGE(F139:P139)</f>
        <v>2.7</v>
      </c>
    </row>
    <row r="140" customFormat="false" ht="12.75" hidden="false" customHeight="false" outlineLevel="0" collapsed="false">
      <c r="A140" s="55" t="s">
        <v>476</v>
      </c>
      <c r="B140" s="56" t="s">
        <v>477</v>
      </c>
      <c r="C140" s="57" t="s">
        <v>17</v>
      </c>
      <c r="D140" s="29" t="n">
        <v>68000</v>
      </c>
      <c r="E140" s="58" t="n">
        <v>45000</v>
      </c>
      <c r="F140" s="187" t="n">
        <v>3</v>
      </c>
      <c r="G140" s="188" t="n">
        <v>2</v>
      </c>
      <c r="H140" s="188" t="n">
        <v>2</v>
      </c>
      <c r="I140" s="188" t="n">
        <v>2</v>
      </c>
      <c r="J140" s="188" t="n">
        <v>2</v>
      </c>
      <c r="K140" s="188" t="n">
        <v>2</v>
      </c>
      <c r="L140" s="188" t="n">
        <v>2</v>
      </c>
      <c r="M140" s="188" t="n">
        <v>1</v>
      </c>
      <c r="N140" s="188" t="n">
        <v>1</v>
      </c>
      <c r="O140" s="188" t="n">
        <v>1</v>
      </c>
      <c r="P140" s="142" t="n">
        <v>1</v>
      </c>
      <c r="Q140" s="65" t="n">
        <f aca="false">AVERAGE(F140:P140)</f>
        <v>1.72727272727273</v>
      </c>
    </row>
    <row r="141" customFormat="false" ht="25.5" hidden="false" customHeight="false" outlineLevel="0" collapsed="false">
      <c r="A141" s="55" t="s">
        <v>634</v>
      </c>
      <c r="B141" s="56" t="s">
        <v>635</v>
      </c>
      <c r="C141" s="57" t="s">
        <v>17</v>
      </c>
      <c r="D141" s="29" t="n">
        <v>223000</v>
      </c>
      <c r="E141" s="58" t="n">
        <v>141000</v>
      </c>
      <c r="F141" s="187" t="n">
        <v>4</v>
      </c>
      <c r="G141" s="188" t="n">
        <v>4</v>
      </c>
      <c r="H141" s="188" t="n">
        <v>4</v>
      </c>
      <c r="I141" s="188" t="n">
        <v>4</v>
      </c>
      <c r="J141" s="188" t="n">
        <v>4</v>
      </c>
      <c r="K141" s="188" t="n">
        <v>4</v>
      </c>
      <c r="L141" s="188" t="n">
        <v>4</v>
      </c>
      <c r="M141" s="188" t="n">
        <v>3</v>
      </c>
      <c r="N141" s="188" t="n">
        <v>3</v>
      </c>
      <c r="O141" s="188" t="n">
        <v>2</v>
      </c>
      <c r="P141" s="142" t="n">
        <v>2</v>
      </c>
      <c r="Q141" s="65" t="n">
        <f aca="false">AVERAGE(F141:P141)</f>
        <v>3.45454545454545</v>
      </c>
    </row>
    <row r="142" customFormat="false" ht="25.5" hidden="false" customHeight="false" outlineLevel="0" collapsed="false">
      <c r="A142" s="55" t="s">
        <v>11</v>
      </c>
      <c r="B142" s="56" t="s">
        <v>293</v>
      </c>
      <c r="C142" s="57" t="s">
        <v>13</v>
      </c>
      <c r="D142" s="29" t="n">
        <v>925774</v>
      </c>
      <c r="E142" s="58" t="n">
        <v>290000</v>
      </c>
      <c r="F142" s="187" t="n">
        <v>5</v>
      </c>
      <c r="G142" s="188" t="n">
        <v>4</v>
      </c>
      <c r="H142" s="188" t="n">
        <v>4</v>
      </c>
      <c r="I142" s="188" t="n">
        <v>4</v>
      </c>
      <c r="J142" s="188" t="n">
        <v>4</v>
      </c>
      <c r="K142" s="188" t="n">
        <v>4</v>
      </c>
      <c r="L142" s="188" t="n">
        <v>4</v>
      </c>
      <c r="M142" s="188" t="n">
        <v>3</v>
      </c>
      <c r="N142" s="188" t="n">
        <v>3</v>
      </c>
      <c r="O142" s="188" t="n">
        <v>3</v>
      </c>
      <c r="P142" s="142" t="n">
        <v>2</v>
      </c>
      <c r="Q142" s="65" t="n">
        <f aca="false">AVERAGE(F142:P142)</f>
        <v>3.63636363636364</v>
      </c>
    </row>
    <row r="144" customFormat="false" ht="51" hidden="false" customHeight="false" outlineLevel="0" collapsed="false">
      <c r="A144" s="55" t="s">
        <v>295</v>
      </c>
      <c r="B144" s="56" t="s">
        <v>296</v>
      </c>
      <c r="C144" s="57" t="s">
        <v>25</v>
      </c>
      <c r="D144" s="29" t="n">
        <v>760000</v>
      </c>
      <c r="E144" s="58" t="n">
        <v>330000</v>
      </c>
      <c r="F144" s="187" t="n">
        <v>4</v>
      </c>
      <c r="G144" s="188" t="n">
        <v>4</v>
      </c>
      <c r="H144" s="188" t="n">
        <v>4</v>
      </c>
      <c r="I144" s="188" t="n">
        <v>4</v>
      </c>
      <c r="J144" s="188" t="n">
        <v>4</v>
      </c>
      <c r="K144" s="188" t="n">
        <v>4</v>
      </c>
      <c r="L144" s="188" t="n">
        <v>4</v>
      </c>
      <c r="M144" s="188" t="n">
        <v>4</v>
      </c>
      <c r="N144" s="188" t="n">
        <v>3</v>
      </c>
      <c r="O144" s="188" t="n">
        <v>3</v>
      </c>
      <c r="P144" s="142" t="n">
        <v>2</v>
      </c>
      <c r="Q144" s="65" t="n">
        <f aca="false">AVERAGE(F144:P144)</f>
        <v>3.63636363636364</v>
      </c>
    </row>
    <row r="145" customFormat="false" ht="25.5" hidden="false" customHeight="false" outlineLevel="0" collapsed="false">
      <c r="A145" s="55" t="s">
        <v>295</v>
      </c>
      <c r="B145" s="56" t="s">
        <v>347</v>
      </c>
      <c r="C145" s="57" t="s">
        <v>25</v>
      </c>
      <c r="D145" s="29" t="n">
        <v>619400</v>
      </c>
      <c r="E145" s="58" t="n">
        <v>218000</v>
      </c>
      <c r="F145" s="187" t="n">
        <v>5</v>
      </c>
      <c r="G145" s="188" t="n">
        <v>4</v>
      </c>
      <c r="H145" s="188" t="n">
        <v>4</v>
      </c>
      <c r="I145" s="188" t="n">
        <v>4</v>
      </c>
      <c r="J145" s="188" t="n">
        <v>3</v>
      </c>
      <c r="K145" s="188" t="n">
        <v>3</v>
      </c>
      <c r="L145" s="188" t="n">
        <v>3</v>
      </c>
      <c r="M145" s="188" t="n">
        <v>3</v>
      </c>
      <c r="N145" s="188" t="n">
        <v>3</v>
      </c>
      <c r="O145" s="188" t="n">
        <v>2</v>
      </c>
      <c r="P145" s="142" t="n">
        <v>2</v>
      </c>
      <c r="Q145" s="65" t="n">
        <f aca="false">AVERAGE(F145:P145)</f>
        <v>3.27272727272727</v>
      </c>
    </row>
    <row r="146" customFormat="false" ht="25.5" hidden="false" customHeight="false" outlineLevel="0" collapsed="false">
      <c r="A146" s="55" t="s">
        <v>387</v>
      </c>
      <c r="B146" s="56" t="s">
        <v>388</v>
      </c>
      <c r="C146" s="57" t="s">
        <v>13</v>
      </c>
      <c r="D146" s="29" t="n">
        <v>4002000</v>
      </c>
      <c r="E146" s="58" t="n">
        <v>900000</v>
      </c>
      <c r="F146" s="187" t="n">
        <v>4</v>
      </c>
      <c r="G146" s="188" t="n">
        <v>4</v>
      </c>
      <c r="H146" s="188" t="n">
        <v>3</v>
      </c>
      <c r="I146" s="188" t="n">
        <v>3</v>
      </c>
      <c r="J146" s="188" t="n">
        <v>3</v>
      </c>
      <c r="K146" s="188" t="n">
        <v>3</v>
      </c>
      <c r="L146" s="188" t="n">
        <v>3</v>
      </c>
      <c r="M146" s="188" t="n">
        <v>2</v>
      </c>
      <c r="N146" s="188" t="n">
        <v>2</v>
      </c>
      <c r="O146" s="188" t="n">
        <v>2</v>
      </c>
      <c r="P146" s="142" t="n">
        <v>2</v>
      </c>
      <c r="Q146" s="65" t="n">
        <f aca="false">AVERAGE(F146:P146)</f>
        <v>2.81818181818182</v>
      </c>
    </row>
    <row r="147" customFormat="false" ht="38.25" hidden="false" customHeight="false" outlineLevel="0" collapsed="false">
      <c r="A147" s="55" t="s">
        <v>416</v>
      </c>
      <c r="B147" s="56" t="s">
        <v>417</v>
      </c>
      <c r="C147" s="57" t="s">
        <v>154</v>
      </c>
      <c r="D147" s="29" t="n">
        <v>480000</v>
      </c>
      <c r="E147" s="58" t="n">
        <v>200000</v>
      </c>
      <c r="F147" s="187" t="n">
        <v>4</v>
      </c>
      <c r="G147" s="188" t="n">
        <v>3</v>
      </c>
      <c r="H147" s="188" t="n">
        <v>3</v>
      </c>
      <c r="I147" s="188" t="n">
        <v>3</v>
      </c>
      <c r="J147" s="188" t="n">
        <v>3</v>
      </c>
      <c r="K147" s="188" t="n">
        <v>3</v>
      </c>
      <c r="L147" s="188" t="n">
        <v>2</v>
      </c>
      <c r="M147" s="188" t="n">
        <v>2</v>
      </c>
      <c r="N147" s="188" t="n">
        <v>2</v>
      </c>
      <c r="O147" s="188" t="n">
        <v>2</v>
      </c>
      <c r="P147" s="142"/>
      <c r="Q147" s="65" t="n">
        <f aca="false">AVERAGE(F147:P147)</f>
        <v>2.7</v>
      </c>
    </row>
    <row r="148" customFormat="false" ht="30" hidden="false" customHeight="true" outlineLevel="0" collapsed="false">
      <c r="A148" s="126" t="s">
        <v>522</v>
      </c>
      <c r="B148" s="127" t="s">
        <v>523</v>
      </c>
      <c r="C148" s="128" t="s">
        <v>13</v>
      </c>
      <c r="D148" s="129" t="n">
        <v>1120000</v>
      </c>
      <c r="E148" s="130" t="n">
        <v>500000</v>
      </c>
      <c r="F148" s="195"/>
      <c r="G148" s="196"/>
      <c r="H148" s="196"/>
      <c r="I148" s="196"/>
      <c r="J148" s="196"/>
      <c r="K148" s="196"/>
      <c r="L148" s="196"/>
      <c r="M148" s="196"/>
      <c r="N148" s="196"/>
      <c r="O148" s="196"/>
      <c r="P148" s="214"/>
      <c r="Q148" s="65"/>
    </row>
    <row r="149" customFormat="false" ht="12.75" hidden="false" customHeight="false" outlineLevel="0" collapsed="false">
      <c r="A149" s="55" t="s">
        <v>338</v>
      </c>
      <c r="B149" s="56" t="s">
        <v>339</v>
      </c>
      <c r="C149" s="57" t="s">
        <v>21</v>
      </c>
      <c r="D149" s="29" t="n">
        <v>874112</v>
      </c>
      <c r="E149" s="58" t="n">
        <v>385000</v>
      </c>
      <c r="F149" s="187" t="n">
        <v>4</v>
      </c>
      <c r="G149" s="188" t="n">
        <v>4</v>
      </c>
      <c r="H149" s="188" t="n">
        <v>4</v>
      </c>
      <c r="I149" s="188" t="n">
        <v>4</v>
      </c>
      <c r="J149" s="188" t="n">
        <v>4</v>
      </c>
      <c r="K149" s="188" t="n">
        <v>4</v>
      </c>
      <c r="L149" s="188" t="n">
        <v>3</v>
      </c>
      <c r="M149" s="188" t="n">
        <v>3</v>
      </c>
      <c r="N149" s="188" t="n">
        <v>3</v>
      </c>
      <c r="O149" s="188" t="n">
        <v>2</v>
      </c>
      <c r="P149" s="142" t="n">
        <v>2</v>
      </c>
      <c r="Q149" s="65" t="n">
        <f aca="false">AVERAGE(F149:P149)</f>
        <v>3.36363636363636</v>
      </c>
    </row>
    <row r="150" customFormat="false" ht="25.5" hidden="false" customHeight="false" outlineLevel="0" collapsed="false">
      <c r="A150" s="55" t="s">
        <v>381</v>
      </c>
      <c r="B150" s="56" t="s">
        <v>382</v>
      </c>
      <c r="C150" s="57" t="s">
        <v>154</v>
      </c>
      <c r="D150" s="29" t="n">
        <v>165000</v>
      </c>
      <c r="E150" s="58" t="n">
        <v>75000</v>
      </c>
      <c r="F150" s="187" t="n">
        <v>4</v>
      </c>
      <c r="G150" s="188" t="n">
        <v>4</v>
      </c>
      <c r="H150" s="188" t="n">
        <v>4</v>
      </c>
      <c r="I150" s="188" t="n">
        <v>4</v>
      </c>
      <c r="J150" s="188" t="n">
        <v>4</v>
      </c>
      <c r="K150" s="188" t="n">
        <v>3</v>
      </c>
      <c r="L150" s="188" t="n">
        <v>3</v>
      </c>
      <c r="M150" s="188" t="n">
        <v>2</v>
      </c>
      <c r="N150" s="188" t="n">
        <v>2</v>
      </c>
      <c r="O150" s="188" t="n">
        <v>2</v>
      </c>
      <c r="P150" s="142" t="n">
        <v>1</v>
      </c>
      <c r="Q150" s="65" t="n">
        <f aca="false">AVERAGE(F150:P150)</f>
        <v>3</v>
      </c>
    </row>
    <row r="151" customFormat="false" ht="12.75" hidden="false" customHeight="false" outlineLevel="0" collapsed="false">
      <c r="A151" s="55" t="s">
        <v>422</v>
      </c>
      <c r="B151" s="56" t="s">
        <v>423</v>
      </c>
      <c r="C151" s="57" t="s">
        <v>154</v>
      </c>
      <c r="D151" s="29" t="n">
        <v>335401</v>
      </c>
      <c r="E151" s="58" t="n">
        <v>140000</v>
      </c>
      <c r="F151" s="187" t="n">
        <v>4</v>
      </c>
      <c r="G151" s="188" t="n">
        <v>3</v>
      </c>
      <c r="H151" s="188" t="n">
        <v>3</v>
      </c>
      <c r="I151" s="188" t="n">
        <v>3</v>
      </c>
      <c r="J151" s="188" t="n">
        <v>3</v>
      </c>
      <c r="K151" s="188" t="n">
        <v>3</v>
      </c>
      <c r="L151" s="188" t="n">
        <v>2</v>
      </c>
      <c r="M151" s="188" t="n">
        <v>2</v>
      </c>
      <c r="N151" s="188" t="n">
        <v>2</v>
      </c>
      <c r="O151" s="188" t="n">
        <v>2</v>
      </c>
      <c r="P151" s="142" t="n">
        <v>2</v>
      </c>
      <c r="Q151" s="65" t="n">
        <f aca="false">AVERAGE(F151:P151)</f>
        <v>2.63636363636364</v>
      </c>
    </row>
    <row r="152" customFormat="false" ht="25.5" hidden="false" customHeight="false" outlineLevel="0" collapsed="false">
      <c r="A152" s="55" t="s">
        <v>390</v>
      </c>
      <c r="B152" s="56" t="s">
        <v>391</v>
      </c>
      <c r="C152" s="57" t="s">
        <v>21</v>
      </c>
      <c r="D152" s="29" t="n">
        <v>4961000</v>
      </c>
      <c r="E152" s="58" t="n">
        <v>950000</v>
      </c>
      <c r="F152" s="187" t="n">
        <v>4</v>
      </c>
      <c r="G152" s="188" t="n">
        <v>4</v>
      </c>
      <c r="H152" s="188" t="n">
        <v>3</v>
      </c>
      <c r="I152" s="188" t="n">
        <v>3</v>
      </c>
      <c r="J152" s="188" t="n">
        <v>3</v>
      </c>
      <c r="K152" s="188" t="n">
        <v>3</v>
      </c>
      <c r="L152" s="188" t="n">
        <v>3</v>
      </c>
      <c r="M152" s="188" t="n">
        <v>3</v>
      </c>
      <c r="N152" s="188" t="n">
        <v>2</v>
      </c>
      <c r="O152" s="188" t="n">
        <v>2</v>
      </c>
      <c r="P152" s="142" t="n">
        <v>1</v>
      </c>
      <c r="Q152" s="65" t="n">
        <f aca="false">AVERAGE(F152:P152)</f>
        <v>2.81818181818182</v>
      </c>
    </row>
    <row r="153" customFormat="false" ht="25.5" hidden="false" customHeight="false" outlineLevel="0" collapsed="false">
      <c r="A153" s="55" t="s">
        <v>341</v>
      </c>
      <c r="B153" s="56" t="s">
        <v>342</v>
      </c>
      <c r="C153" s="57" t="s">
        <v>13</v>
      </c>
      <c r="D153" s="29" t="n">
        <v>2802000</v>
      </c>
      <c r="E153" s="58" t="n">
        <v>700000</v>
      </c>
      <c r="F153" s="187" t="n">
        <v>4</v>
      </c>
      <c r="G153" s="188" t="n">
        <v>4</v>
      </c>
      <c r="H153" s="188" t="n">
        <v>4</v>
      </c>
      <c r="I153" s="188" t="n">
        <v>4</v>
      </c>
      <c r="J153" s="188" t="n">
        <v>4</v>
      </c>
      <c r="K153" s="188" t="n">
        <v>3</v>
      </c>
      <c r="L153" s="188" t="n">
        <v>3</v>
      </c>
      <c r="M153" s="188" t="n">
        <v>3</v>
      </c>
      <c r="N153" s="188" t="n">
        <v>3</v>
      </c>
      <c r="O153" s="188" t="n">
        <v>3</v>
      </c>
      <c r="P153" s="142" t="n">
        <v>2</v>
      </c>
      <c r="Q153" s="65" t="n">
        <f aca="false">AVERAGE(F153:P153)</f>
        <v>3.36363636363636</v>
      </c>
    </row>
    <row r="154" customFormat="false" ht="12.75" hidden="false" customHeight="false" outlineLevel="0" collapsed="false">
      <c r="A154" s="55" t="s">
        <v>304</v>
      </c>
      <c r="B154" s="56" t="s">
        <v>305</v>
      </c>
      <c r="C154" s="57" t="s">
        <v>25</v>
      </c>
      <c r="D154" s="29" t="n">
        <v>152000</v>
      </c>
      <c r="E154" s="58" t="n">
        <v>96000</v>
      </c>
      <c r="F154" s="187" t="n">
        <v>5</v>
      </c>
      <c r="G154" s="188" t="n">
        <v>4</v>
      </c>
      <c r="H154" s="188" t="n">
        <v>4</v>
      </c>
      <c r="I154" s="188" t="n">
        <v>4</v>
      </c>
      <c r="J154" s="188" t="n">
        <v>4</v>
      </c>
      <c r="K154" s="188" t="n">
        <v>3</v>
      </c>
      <c r="L154" s="188" t="n">
        <v>3</v>
      </c>
      <c r="M154" s="188" t="n">
        <v>3</v>
      </c>
      <c r="N154" s="188" t="n">
        <v>3</v>
      </c>
      <c r="O154" s="188" t="n">
        <v>3</v>
      </c>
      <c r="P154" s="142" t="n">
        <v>3</v>
      </c>
      <c r="Q154" s="65" t="n">
        <f aca="false">AVERAGE(F154:P154)</f>
        <v>3.54545454545455</v>
      </c>
    </row>
    <row r="155" customFormat="false" ht="12.75" hidden="false" customHeight="false" outlineLevel="0" collapsed="false">
      <c r="A155" s="55" t="s">
        <v>444</v>
      </c>
      <c r="B155" s="56" t="s">
        <v>445</v>
      </c>
      <c r="C155" s="57" t="s">
        <v>154</v>
      </c>
      <c r="D155" s="29" t="n">
        <v>435000</v>
      </c>
      <c r="E155" s="58" t="n">
        <v>120000</v>
      </c>
      <c r="F155" s="187" t="n">
        <v>4</v>
      </c>
      <c r="G155" s="188" t="n">
        <v>4</v>
      </c>
      <c r="H155" s="188" t="n">
        <v>3</v>
      </c>
      <c r="I155" s="188" t="n">
        <v>3</v>
      </c>
      <c r="J155" s="188" t="n">
        <v>3</v>
      </c>
      <c r="K155" s="188" t="n">
        <v>2</v>
      </c>
      <c r="L155" s="188" t="n">
        <v>2</v>
      </c>
      <c r="M155" s="188" t="n">
        <v>2</v>
      </c>
      <c r="N155" s="188" t="n">
        <v>2</v>
      </c>
      <c r="O155" s="188" t="n">
        <v>1</v>
      </c>
      <c r="P155" s="142" t="n">
        <v>1</v>
      </c>
      <c r="Q155" s="65" t="n">
        <f aca="false">AVERAGE(F155:P155)</f>
        <v>2.45454545454545</v>
      </c>
    </row>
    <row r="156" customFormat="false" ht="12.75" hidden="false" customHeight="false" outlineLevel="0" collapsed="false">
      <c r="A156" s="55" t="s">
        <v>444</v>
      </c>
      <c r="B156" s="56" t="s">
        <v>472</v>
      </c>
      <c r="C156" s="57" t="s">
        <v>154</v>
      </c>
      <c r="D156" s="29" t="n">
        <v>525000</v>
      </c>
      <c r="E156" s="58" t="n">
        <v>109000</v>
      </c>
      <c r="F156" s="187" t="n">
        <v>4</v>
      </c>
      <c r="G156" s="188" t="n">
        <v>3</v>
      </c>
      <c r="H156" s="188" t="n">
        <v>2</v>
      </c>
      <c r="I156" s="188" t="n">
        <v>2</v>
      </c>
      <c r="J156" s="188" t="n">
        <v>2</v>
      </c>
      <c r="K156" s="188" t="n">
        <v>2</v>
      </c>
      <c r="L156" s="188" t="n">
        <v>2</v>
      </c>
      <c r="M156" s="188" t="n">
        <v>1</v>
      </c>
      <c r="N156" s="188" t="n">
        <v>1</v>
      </c>
      <c r="O156" s="188" t="n">
        <v>1</v>
      </c>
      <c r="P156" s="142" t="n">
        <v>1</v>
      </c>
      <c r="Q156" s="65" t="n">
        <f aca="false">AVERAGE(F156:P156)</f>
        <v>1.90909090909091</v>
      </c>
    </row>
    <row r="157" customFormat="false" ht="51.75" hidden="false" customHeight="true" outlineLevel="0" collapsed="false">
      <c r="A157" s="55" t="s">
        <v>408</v>
      </c>
      <c r="B157" s="56" t="s">
        <v>636</v>
      </c>
      <c r="C157" s="57" t="s">
        <v>99</v>
      </c>
      <c r="D157" s="29" t="n">
        <v>6185000</v>
      </c>
      <c r="E157" s="58" t="n">
        <v>960000</v>
      </c>
      <c r="F157" s="187" t="n">
        <v>5</v>
      </c>
      <c r="G157" s="188" t="n">
        <v>3</v>
      </c>
      <c r="H157" s="188" t="n">
        <v>3</v>
      </c>
      <c r="I157" s="188" t="n">
        <v>3</v>
      </c>
      <c r="J157" s="188" t="n">
        <v>3</v>
      </c>
      <c r="K157" s="188" t="n">
        <v>3</v>
      </c>
      <c r="L157" s="188" t="n">
        <v>2</v>
      </c>
      <c r="M157" s="188" t="n">
        <v>2</v>
      </c>
      <c r="N157" s="188" t="n">
        <v>2</v>
      </c>
      <c r="O157" s="188" t="n">
        <v>2</v>
      </c>
      <c r="P157" s="142" t="n">
        <v>2</v>
      </c>
      <c r="Q157" s="65" t="n">
        <f aca="false">AVERAGE(F157:P157)</f>
        <v>2.72727272727273</v>
      </c>
    </row>
    <row r="158" customFormat="false" ht="25.5" hidden="false" customHeight="false" outlineLevel="0" collapsed="false">
      <c r="A158" s="55" t="s">
        <v>198</v>
      </c>
      <c r="B158" s="56" t="s">
        <v>485</v>
      </c>
      <c r="C158" s="57" t="s">
        <v>99</v>
      </c>
      <c r="D158" s="29" t="n">
        <v>3781712</v>
      </c>
      <c r="E158" s="58" t="n">
        <v>1500000</v>
      </c>
      <c r="F158" s="187" t="n">
        <v>3</v>
      </c>
      <c r="G158" s="188" t="n">
        <v>3</v>
      </c>
      <c r="H158" s="188" t="n">
        <v>2</v>
      </c>
      <c r="I158" s="188" t="n">
        <v>2</v>
      </c>
      <c r="J158" s="188" t="n">
        <v>2</v>
      </c>
      <c r="K158" s="188" t="n">
        <v>1</v>
      </c>
      <c r="L158" s="188" t="n">
        <v>1</v>
      </c>
      <c r="M158" s="188" t="n">
        <v>1</v>
      </c>
      <c r="N158" s="188" t="n">
        <v>1</v>
      </c>
      <c r="O158" s="188" t="n">
        <v>1</v>
      </c>
      <c r="P158" s="142" t="n">
        <v>1</v>
      </c>
      <c r="Q158" s="65" t="n">
        <f aca="false">AVERAGE(F158:P158)</f>
        <v>1.63636363636364</v>
      </c>
    </row>
    <row r="159" customFormat="false" ht="25.5" hidden="false" customHeight="false" outlineLevel="0" collapsed="false">
      <c r="A159" s="55" t="s">
        <v>203</v>
      </c>
      <c r="B159" s="56" t="s">
        <v>450</v>
      </c>
      <c r="C159" s="57" t="s">
        <v>99</v>
      </c>
      <c r="D159" s="29" t="n">
        <v>5450000</v>
      </c>
      <c r="E159" s="58" t="n">
        <v>2000000</v>
      </c>
      <c r="F159" s="187" t="n">
        <v>3</v>
      </c>
      <c r="G159" s="188" t="n">
        <v>3</v>
      </c>
      <c r="H159" s="188" t="n">
        <v>3</v>
      </c>
      <c r="I159" s="188" t="n">
        <v>3</v>
      </c>
      <c r="J159" s="188" t="n">
        <v>2</v>
      </c>
      <c r="K159" s="188" t="n">
        <v>2</v>
      </c>
      <c r="L159" s="188" t="n">
        <v>2</v>
      </c>
      <c r="M159" s="188" t="n">
        <v>2</v>
      </c>
      <c r="N159" s="188" t="n">
        <v>1</v>
      </c>
      <c r="O159" s="188" t="n">
        <v>1</v>
      </c>
      <c r="P159" s="142" t="n">
        <v>1</v>
      </c>
      <c r="Q159" s="65" t="n">
        <f aca="false">AVERAGE(F159:P159)</f>
        <v>2.09090909090909</v>
      </c>
    </row>
    <row r="160" customFormat="false" ht="25.5" hidden="false" customHeight="false" outlineLevel="0" collapsed="false">
      <c r="A160" s="55" t="s">
        <v>463</v>
      </c>
      <c r="B160" s="56" t="s">
        <v>464</v>
      </c>
      <c r="C160" s="57" t="s">
        <v>25</v>
      </c>
      <c r="D160" s="29" t="n">
        <v>1032900</v>
      </c>
      <c r="E160" s="58" t="n">
        <v>723030</v>
      </c>
      <c r="F160" s="187" t="n">
        <v>4</v>
      </c>
      <c r="G160" s="188" t="n">
        <v>3</v>
      </c>
      <c r="H160" s="188" t="n">
        <v>3</v>
      </c>
      <c r="I160" s="188" t="n">
        <v>2</v>
      </c>
      <c r="J160" s="188" t="n">
        <v>2</v>
      </c>
      <c r="K160" s="188" t="n">
        <v>2</v>
      </c>
      <c r="L160" s="188" t="n">
        <v>2</v>
      </c>
      <c r="M160" s="188" t="n">
        <v>1</v>
      </c>
      <c r="N160" s="188" t="n">
        <v>1</v>
      </c>
      <c r="O160" s="188" t="n">
        <v>1</v>
      </c>
      <c r="P160" s="142" t="n">
        <v>1</v>
      </c>
      <c r="Q160" s="65" t="n">
        <f aca="false">AVERAGE(F160:P160)</f>
        <v>2</v>
      </c>
    </row>
    <row r="161" customFormat="false" ht="12.75" hidden="false" customHeight="false" outlineLevel="0" collapsed="false">
      <c r="A161" s="55" t="s">
        <v>344</v>
      </c>
      <c r="B161" s="56" t="s">
        <v>345</v>
      </c>
      <c r="C161" s="57" t="s">
        <v>25</v>
      </c>
      <c r="D161" s="29" t="n">
        <v>1940000</v>
      </c>
      <c r="E161" s="58" t="n">
        <v>380000</v>
      </c>
      <c r="F161" s="187" t="n">
        <v>4</v>
      </c>
      <c r="G161" s="188" t="n">
        <v>4</v>
      </c>
      <c r="H161" s="188" t="n">
        <v>4</v>
      </c>
      <c r="I161" s="188" t="n">
        <v>4</v>
      </c>
      <c r="J161" s="188" t="n">
        <v>3</v>
      </c>
      <c r="K161" s="188" t="n">
        <v>3</v>
      </c>
      <c r="L161" s="188" t="n">
        <v>3</v>
      </c>
      <c r="M161" s="188" t="n">
        <v>3</v>
      </c>
      <c r="N161" s="188" t="n">
        <v>2</v>
      </c>
      <c r="O161" s="188"/>
      <c r="P161" s="142"/>
      <c r="Q161" s="65" t="n">
        <f aca="false">AVERAGE(F161:P161)</f>
        <v>3.33333333333333</v>
      </c>
    </row>
    <row r="162" customFormat="false" ht="25.5" hidden="false" customHeight="false" outlineLevel="0" collapsed="false">
      <c r="A162" s="55" t="s">
        <v>507</v>
      </c>
      <c r="B162" s="56" t="s">
        <v>508</v>
      </c>
      <c r="C162" s="57" t="s">
        <v>17</v>
      </c>
      <c r="D162" s="29" t="n">
        <v>365000</v>
      </c>
      <c r="E162" s="58" t="n">
        <v>175000</v>
      </c>
      <c r="F162" s="187" t="n">
        <v>1</v>
      </c>
      <c r="G162" s="188" t="n">
        <v>1</v>
      </c>
      <c r="H162" s="188" t="n">
        <v>1</v>
      </c>
      <c r="I162" s="188" t="n">
        <v>1</v>
      </c>
      <c r="J162" s="188" t="n">
        <v>1</v>
      </c>
      <c r="K162" s="188" t="n">
        <v>1</v>
      </c>
      <c r="L162" s="188" t="n">
        <v>1</v>
      </c>
      <c r="M162" s="188" t="n">
        <v>1</v>
      </c>
      <c r="N162" s="188" t="n">
        <v>1</v>
      </c>
      <c r="O162" s="188" t="n">
        <v>1</v>
      </c>
      <c r="P162" s="142" t="n">
        <v>1</v>
      </c>
      <c r="Q162" s="65" t="n">
        <f aca="false">AVERAGE(F162:P162)</f>
        <v>1</v>
      </c>
    </row>
    <row r="163" customFormat="false" ht="12.75" hidden="false" customHeight="false" outlineLevel="0" collapsed="false">
      <c r="A163" s="55" t="s">
        <v>425</v>
      </c>
      <c r="B163" s="56" t="s">
        <v>426</v>
      </c>
      <c r="C163" s="57" t="s">
        <v>154</v>
      </c>
      <c r="D163" s="29" t="n">
        <v>890000</v>
      </c>
      <c r="E163" s="58" t="n">
        <v>200000</v>
      </c>
      <c r="F163" s="187" t="n">
        <v>5</v>
      </c>
      <c r="G163" s="188" t="n">
        <v>4</v>
      </c>
      <c r="H163" s="188" t="n">
        <v>3</v>
      </c>
      <c r="I163" s="188" t="n">
        <v>3</v>
      </c>
      <c r="J163" s="188" t="n">
        <v>3</v>
      </c>
      <c r="K163" s="188" t="n">
        <v>2</v>
      </c>
      <c r="L163" s="188" t="n">
        <v>2</v>
      </c>
      <c r="M163" s="188" t="n">
        <v>2</v>
      </c>
      <c r="N163" s="188" t="n">
        <v>2</v>
      </c>
      <c r="O163" s="188" t="n">
        <v>2</v>
      </c>
      <c r="P163" s="142" t="n">
        <v>1</v>
      </c>
      <c r="Q163" s="65" t="n">
        <f aca="false">AVERAGE(F163:P163)</f>
        <v>2.63636363636364</v>
      </c>
    </row>
    <row r="164" customFormat="false" ht="25.5" hidden="false" customHeight="false" outlineLevel="0" collapsed="false">
      <c r="A164" s="55" t="s">
        <v>466</v>
      </c>
      <c r="B164" s="56" t="s">
        <v>467</v>
      </c>
      <c r="C164" s="57" t="s">
        <v>17</v>
      </c>
      <c r="D164" s="29" t="n">
        <v>1608000</v>
      </c>
      <c r="E164" s="58" t="n">
        <v>250000</v>
      </c>
      <c r="F164" s="187" t="n">
        <v>3</v>
      </c>
      <c r="G164" s="188" t="n">
        <v>3</v>
      </c>
      <c r="H164" s="188" t="n">
        <v>2</v>
      </c>
      <c r="I164" s="188" t="n">
        <v>2</v>
      </c>
      <c r="J164" s="188" t="n">
        <v>2</v>
      </c>
      <c r="K164" s="188" t="n">
        <v>2</v>
      </c>
      <c r="L164" s="188" t="n">
        <v>2</v>
      </c>
      <c r="M164" s="188" t="n">
        <v>2</v>
      </c>
      <c r="N164" s="188" t="n">
        <v>2</v>
      </c>
      <c r="O164" s="188" t="n">
        <v>1</v>
      </c>
      <c r="P164" s="142" t="n">
        <v>1</v>
      </c>
      <c r="Q164" s="65" t="n">
        <f aca="false">AVERAGE(F164:P164)</f>
        <v>2</v>
      </c>
    </row>
    <row r="165" customFormat="false" ht="25.5" hidden="false" customHeight="false" outlineLevel="0" collapsed="false">
      <c r="A165" s="55" t="s">
        <v>77</v>
      </c>
      <c r="B165" s="56" t="s">
        <v>442</v>
      </c>
      <c r="C165" s="57" t="s">
        <v>17</v>
      </c>
      <c r="D165" s="29" t="n">
        <v>2250000</v>
      </c>
      <c r="E165" s="58" t="n">
        <v>450000</v>
      </c>
      <c r="F165" s="187" t="n">
        <v>4</v>
      </c>
      <c r="G165" s="188" t="n">
        <v>3</v>
      </c>
      <c r="H165" s="188" t="n">
        <v>3</v>
      </c>
      <c r="I165" s="188" t="n">
        <v>3</v>
      </c>
      <c r="J165" s="188" t="n">
        <v>3</v>
      </c>
      <c r="K165" s="188" t="n">
        <v>3</v>
      </c>
      <c r="L165" s="188" t="n">
        <v>3</v>
      </c>
      <c r="M165" s="188" t="n">
        <v>2</v>
      </c>
      <c r="N165" s="188" t="n">
        <v>2</v>
      </c>
      <c r="O165" s="188" t="n">
        <v>1</v>
      </c>
      <c r="P165" s="142" t="n">
        <v>1</v>
      </c>
      <c r="Q165" s="65" t="n">
        <f aca="false">AVERAGE(F165:P165)</f>
        <v>2.54545454545455</v>
      </c>
    </row>
    <row r="166" customFormat="false" ht="38.25" hidden="false" customHeight="false" outlineLevel="0" collapsed="false">
      <c r="A166" s="55" t="s">
        <v>428</v>
      </c>
      <c r="B166" s="56" t="s">
        <v>429</v>
      </c>
      <c r="C166" s="57" t="s">
        <v>25</v>
      </c>
      <c r="D166" s="29" t="n">
        <v>780000</v>
      </c>
      <c r="E166" s="58" t="n">
        <v>490000</v>
      </c>
      <c r="F166" s="187" t="n">
        <v>4</v>
      </c>
      <c r="G166" s="188" t="n">
        <v>3</v>
      </c>
      <c r="H166" s="188" t="n">
        <v>3</v>
      </c>
      <c r="I166" s="188" t="n">
        <v>3</v>
      </c>
      <c r="J166" s="188" t="n">
        <v>3</v>
      </c>
      <c r="K166" s="188" t="n">
        <v>3</v>
      </c>
      <c r="L166" s="188" t="n">
        <v>3</v>
      </c>
      <c r="M166" s="188" t="n">
        <v>2</v>
      </c>
      <c r="N166" s="188" t="n">
        <v>2</v>
      </c>
      <c r="O166" s="188" t="n">
        <v>2</v>
      </c>
      <c r="P166" s="142" t="n">
        <v>1</v>
      </c>
      <c r="Q166" s="65" t="n">
        <f aca="false">AVERAGE(F166:P166)</f>
        <v>2.63636363636364</v>
      </c>
    </row>
    <row r="167" customFormat="false" ht="12.75" hidden="false" customHeight="false" outlineLevel="0" collapsed="false">
      <c r="A167" s="126" t="s">
        <v>479</v>
      </c>
      <c r="B167" s="127" t="s">
        <v>480</v>
      </c>
      <c r="C167" s="128" t="s">
        <v>17</v>
      </c>
      <c r="D167" s="129" t="n">
        <v>380000</v>
      </c>
      <c r="E167" s="130" t="n">
        <v>190000</v>
      </c>
      <c r="F167" s="195" t="n">
        <v>3</v>
      </c>
      <c r="G167" s="196" t="n">
        <v>3</v>
      </c>
      <c r="H167" s="196" t="n">
        <v>3</v>
      </c>
      <c r="I167" s="196" t="n">
        <v>2</v>
      </c>
      <c r="J167" s="196" t="n">
        <v>2</v>
      </c>
      <c r="K167" s="196" t="n">
        <v>1</v>
      </c>
      <c r="L167" s="196" t="n">
        <v>1</v>
      </c>
      <c r="M167" s="196" t="n">
        <v>1</v>
      </c>
      <c r="N167" s="196" t="n">
        <v>1</v>
      </c>
      <c r="O167" s="196" t="n">
        <v>1</v>
      </c>
      <c r="P167" s="214" t="n">
        <v>1</v>
      </c>
      <c r="Q167" s="65" t="n">
        <f aca="false">AVERAGE(F167:P167)</f>
        <v>1.72727272727273</v>
      </c>
    </row>
    <row r="168" customFormat="false" ht="12.75" hidden="false" customHeight="false" outlineLevel="0" collapsed="false">
      <c r="A168" s="55" t="s">
        <v>492</v>
      </c>
      <c r="B168" s="56" t="s">
        <v>493</v>
      </c>
      <c r="C168" s="57" t="s">
        <v>17</v>
      </c>
      <c r="D168" s="29" t="n">
        <v>754260</v>
      </c>
      <c r="E168" s="58" t="n">
        <v>130000</v>
      </c>
      <c r="F168" s="187" t="n">
        <v>2</v>
      </c>
      <c r="G168" s="188" t="n">
        <v>2</v>
      </c>
      <c r="H168" s="188" t="n">
        <v>2</v>
      </c>
      <c r="I168" s="188" t="n">
        <v>2</v>
      </c>
      <c r="J168" s="188" t="n">
        <v>2</v>
      </c>
      <c r="K168" s="188" t="n">
        <v>1</v>
      </c>
      <c r="L168" s="188" t="n">
        <v>1</v>
      </c>
      <c r="M168" s="188" t="n">
        <v>1</v>
      </c>
      <c r="N168" s="188" t="n">
        <v>1</v>
      </c>
      <c r="O168" s="188" t="n">
        <v>1</v>
      </c>
      <c r="P168" s="142" t="n">
        <v>1</v>
      </c>
      <c r="Q168" s="65" t="n">
        <f aca="false">AVERAGE(F168:P168)</f>
        <v>1.45454545454545</v>
      </c>
    </row>
    <row r="169" customFormat="false" ht="25.5" hidden="false" customHeight="false" outlineLevel="0" collapsed="false">
      <c r="A169" s="55" t="s">
        <v>393</v>
      </c>
      <c r="B169" s="56" t="s">
        <v>394</v>
      </c>
      <c r="C169" s="57" t="s">
        <v>25</v>
      </c>
      <c r="D169" s="29" t="n">
        <v>1200000</v>
      </c>
      <c r="E169" s="58" t="n">
        <v>400000</v>
      </c>
      <c r="F169" s="187" t="n">
        <v>5</v>
      </c>
      <c r="G169" s="188" t="n">
        <v>4</v>
      </c>
      <c r="H169" s="188" t="n">
        <v>4</v>
      </c>
      <c r="I169" s="188" t="n">
        <v>3</v>
      </c>
      <c r="J169" s="188" t="n">
        <v>3</v>
      </c>
      <c r="K169" s="188" t="n">
        <v>3</v>
      </c>
      <c r="L169" s="188" t="n">
        <v>2</v>
      </c>
      <c r="M169" s="188" t="n">
        <v>2</v>
      </c>
      <c r="N169" s="188" t="n">
        <v>2</v>
      </c>
      <c r="O169" s="188" t="n">
        <v>2</v>
      </c>
      <c r="P169" s="142" t="n">
        <v>1</v>
      </c>
      <c r="Q169" s="65" t="n">
        <f aca="false">AVERAGE(F169:P169)</f>
        <v>2.81818181818182</v>
      </c>
    </row>
    <row r="170" customFormat="false" ht="38.25" hidden="false" customHeight="false" outlineLevel="0" collapsed="false">
      <c r="A170" s="55" t="s">
        <v>452</v>
      </c>
      <c r="B170" s="56" t="s">
        <v>453</v>
      </c>
      <c r="C170" s="57" t="s">
        <v>17</v>
      </c>
      <c r="D170" s="29" t="n">
        <v>1541000</v>
      </c>
      <c r="E170" s="58" t="n">
        <v>500000</v>
      </c>
      <c r="F170" s="187" t="n">
        <v>5</v>
      </c>
      <c r="G170" s="188" t="n">
        <v>3</v>
      </c>
      <c r="H170" s="188" t="n">
        <v>3</v>
      </c>
      <c r="I170" s="188" t="n">
        <v>2</v>
      </c>
      <c r="J170" s="188" t="n">
        <v>2</v>
      </c>
      <c r="K170" s="188" t="n">
        <v>2</v>
      </c>
      <c r="L170" s="188" t="n">
        <v>2</v>
      </c>
      <c r="M170" s="188" t="n">
        <v>1</v>
      </c>
      <c r="N170" s="188" t="n">
        <v>1</v>
      </c>
      <c r="O170" s="188" t="n">
        <v>1</v>
      </c>
      <c r="P170" s="142" t="n">
        <v>1</v>
      </c>
      <c r="Q170" s="65" t="n">
        <f aca="false">AVERAGE(F170:P170)</f>
        <v>2.09090909090909</v>
      </c>
    </row>
    <row r="171" customFormat="false" ht="38.25" hidden="false" customHeight="false" outlineLevel="0" collapsed="false">
      <c r="A171" s="126" t="s">
        <v>525</v>
      </c>
      <c r="B171" s="127" t="s">
        <v>526</v>
      </c>
      <c r="C171" s="128" t="s">
        <v>17</v>
      </c>
      <c r="D171" s="129" t="n">
        <v>2120000</v>
      </c>
      <c r="E171" s="130" t="n">
        <v>1400000</v>
      </c>
      <c r="F171" s="195"/>
      <c r="G171" s="196"/>
      <c r="H171" s="196"/>
      <c r="I171" s="196"/>
      <c r="J171" s="196"/>
      <c r="K171" s="196"/>
      <c r="L171" s="196"/>
      <c r="M171" s="196"/>
      <c r="N171" s="196"/>
      <c r="O171" s="196"/>
      <c r="P171" s="214"/>
      <c r="Q171" s="65"/>
    </row>
    <row r="172" customFormat="false" ht="38.25" hidden="false" customHeight="false" outlineLevel="0" collapsed="false">
      <c r="A172" s="55" t="s">
        <v>396</v>
      </c>
      <c r="B172" s="56" t="s">
        <v>397</v>
      </c>
      <c r="C172" s="57" t="s">
        <v>17</v>
      </c>
      <c r="D172" s="29" t="n">
        <v>270000</v>
      </c>
      <c r="E172" s="58" t="n">
        <v>150000</v>
      </c>
      <c r="F172" s="187" t="n">
        <v>4</v>
      </c>
      <c r="G172" s="188" t="n">
        <v>4</v>
      </c>
      <c r="H172" s="188" t="n">
        <v>4</v>
      </c>
      <c r="I172" s="188" t="n">
        <v>3</v>
      </c>
      <c r="J172" s="188" t="n">
        <v>3</v>
      </c>
      <c r="K172" s="188" t="n">
        <v>3</v>
      </c>
      <c r="L172" s="188" t="n">
        <v>3</v>
      </c>
      <c r="M172" s="188" t="n">
        <v>3</v>
      </c>
      <c r="N172" s="188" t="n">
        <v>2</v>
      </c>
      <c r="O172" s="188" t="n">
        <v>1</v>
      </c>
      <c r="P172" s="142" t="n">
        <v>1</v>
      </c>
      <c r="Q172" s="65" t="n">
        <f aca="false">AVERAGE(F172:P172)</f>
        <v>2.81818181818182</v>
      </c>
    </row>
    <row r="173" customFormat="false" ht="38.25" hidden="false" customHeight="false" outlineLevel="0" collapsed="false">
      <c r="A173" s="55" t="s">
        <v>367</v>
      </c>
      <c r="B173" s="56" t="s">
        <v>368</v>
      </c>
      <c r="C173" s="57" t="s">
        <v>17</v>
      </c>
      <c r="D173" s="29" t="n">
        <v>3097000</v>
      </c>
      <c r="E173" s="58" t="n">
        <v>790000</v>
      </c>
      <c r="F173" s="187" t="n">
        <v>5</v>
      </c>
      <c r="G173" s="188" t="n">
        <v>3</v>
      </c>
      <c r="H173" s="188" t="n">
        <v>3</v>
      </c>
      <c r="I173" s="188" t="n">
        <v>3</v>
      </c>
      <c r="J173" s="188" t="n">
        <v>3</v>
      </c>
      <c r="K173" s="188" t="n">
        <v>3</v>
      </c>
      <c r="L173" s="188" t="n">
        <v>3</v>
      </c>
      <c r="M173" s="188" t="n">
        <v>3</v>
      </c>
      <c r="N173" s="188" t="n">
        <v>3</v>
      </c>
      <c r="O173" s="188" t="n">
        <v>3</v>
      </c>
      <c r="P173" s="142" t="n">
        <v>2</v>
      </c>
      <c r="Q173" s="65" t="n">
        <f aca="false">AVERAGE(F173:P173)</f>
        <v>3.09090909090909</v>
      </c>
    </row>
    <row r="174" customFormat="false" ht="38.25" hidden="false" customHeight="false" outlineLevel="0" collapsed="false">
      <c r="A174" s="202" t="s">
        <v>430</v>
      </c>
      <c r="B174" s="50" t="s">
        <v>431</v>
      </c>
      <c r="C174" s="51" t="s">
        <v>17</v>
      </c>
      <c r="D174" s="59" t="n">
        <v>469000</v>
      </c>
      <c r="E174" s="64" t="n">
        <v>100000</v>
      </c>
      <c r="F174" s="187" t="n">
        <v>5</v>
      </c>
      <c r="G174" s="188" t="n">
        <v>4</v>
      </c>
      <c r="H174" s="188" t="n">
        <v>4</v>
      </c>
      <c r="I174" s="188" t="n">
        <v>3</v>
      </c>
      <c r="J174" s="188" t="n">
        <v>3</v>
      </c>
      <c r="K174" s="188" t="n">
        <v>2</v>
      </c>
      <c r="L174" s="188" t="n">
        <v>2</v>
      </c>
      <c r="M174" s="188" t="n">
        <v>2</v>
      </c>
      <c r="N174" s="188" t="n">
        <v>2</v>
      </c>
      <c r="O174" s="188" t="n">
        <v>1</v>
      </c>
      <c r="P174" s="189" t="n">
        <v>1</v>
      </c>
      <c r="Q174" s="185" t="n">
        <f aca="false">AVERAGE(F174:P174)</f>
        <v>2.63636363636364</v>
      </c>
    </row>
    <row r="175" customFormat="false" ht="38.25" hidden="false" customHeight="false" outlineLevel="0" collapsed="false">
      <c r="A175" s="126" t="s">
        <v>637</v>
      </c>
      <c r="B175" s="127" t="s">
        <v>529</v>
      </c>
      <c r="C175" s="128" t="s">
        <v>530</v>
      </c>
      <c r="D175" s="129" t="n">
        <v>1990600</v>
      </c>
      <c r="E175" s="130" t="n">
        <v>900000</v>
      </c>
      <c r="F175" s="195"/>
      <c r="G175" s="196"/>
      <c r="H175" s="196"/>
      <c r="I175" s="196"/>
      <c r="J175" s="196"/>
      <c r="K175" s="196"/>
      <c r="L175" s="196"/>
      <c r="M175" s="196"/>
      <c r="N175" s="196"/>
      <c r="O175" s="196"/>
      <c r="P175" s="214"/>
      <c r="Q175" s="65"/>
    </row>
    <row r="176" customFormat="false" ht="12.75" hidden="false" customHeight="false" outlineLevel="0" collapsed="false">
      <c r="A176" s="55" t="s">
        <v>256</v>
      </c>
      <c r="B176" s="56" t="s">
        <v>257</v>
      </c>
      <c r="C176" s="57" t="s">
        <v>13</v>
      </c>
      <c r="D176" s="29" t="n">
        <v>1350000</v>
      </c>
      <c r="E176" s="58" t="n">
        <v>400000</v>
      </c>
      <c r="F176" s="187" t="n">
        <v>5</v>
      </c>
      <c r="G176" s="188" t="n">
        <v>5</v>
      </c>
      <c r="H176" s="188" t="n">
        <v>5</v>
      </c>
      <c r="I176" s="188" t="n">
        <v>5</v>
      </c>
      <c r="J176" s="188" t="n">
        <v>5</v>
      </c>
      <c r="K176" s="188" t="n">
        <v>5</v>
      </c>
      <c r="L176" s="188" t="n">
        <v>5</v>
      </c>
      <c r="M176" s="188" t="n">
        <v>4</v>
      </c>
      <c r="N176" s="188" t="n">
        <v>4</v>
      </c>
      <c r="O176" s="188" t="n">
        <v>4</v>
      </c>
      <c r="P176" s="142" t="n">
        <v>3</v>
      </c>
      <c r="Q176" s="65" t="n">
        <f aca="false">AVERAGE(F176:P176)</f>
        <v>4.54545454545455</v>
      </c>
    </row>
    <row r="177" customFormat="false" ht="12.75" hidden="false" customHeight="false" outlineLevel="0" collapsed="false">
      <c r="A177" s="55" t="s">
        <v>399</v>
      </c>
      <c r="B177" s="56" t="s">
        <v>400</v>
      </c>
      <c r="C177" s="57" t="s">
        <v>17</v>
      </c>
      <c r="D177" s="29" t="n">
        <v>159000</v>
      </c>
      <c r="E177" s="58" t="n">
        <v>40000</v>
      </c>
      <c r="F177" s="187" t="n">
        <v>4</v>
      </c>
      <c r="G177" s="188" t="n">
        <v>4</v>
      </c>
      <c r="H177" s="188" t="n">
        <v>3</v>
      </c>
      <c r="I177" s="188" t="n">
        <v>3</v>
      </c>
      <c r="J177" s="188" t="n">
        <v>3</v>
      </c>
      <c r="K177" s="188" t="n">
        <v>3</v>
      </c>
      <c r="L177" s="188" t="n">
        <v>3</v>
      </c>
      <c r="M177" s="188" t="n">
        <v>3</v>
      </c>
      <c r="N177" s="188" t="n">
        <v>2</v>
      </c>
      <c r="O177" s="188" t="n">
        <v>2</v>
      </c>
      <c r="P177" s="142" t="n">
        <v>1</v>
      </c>
      <c r="Q177" s="65" t="n">
        <f aca="false">AVERAGE(F177:P177)</f>
        <v>2.81818181818182</v>
      </c>
    </row>
    <row r="178" customFormat="false" ht="25.5" hidden="false" customHeight="false" outlineLevel="0" collapsed="false">
      <c r="A178" s="55" t="s">
        <v>130</v>
      </c>
      <c r="B178" s="56" t="s">
        <v>474</v>
      </c>
      <c r="C178" s="57" t="s">
        <v>132</v>
      </c>
      <c r="D178" s="29" t="n">
        <v>2628320</v>
      </c>
      <c r="E178" s="58" t="n">
        <v>450000</v>
      </c>
      <c r="F178" s="187" t="n">
        <v>3</v>
      </c>
      <c r="G178" s="188" t="n">
        <v>3</v>
      </c>
      <c r="H178" s="188" t="n">
        <v>2</v>
      </c>
      <c r="I178" s="188" t="n">
        <v>2</v>
      </c>
      <c r="J178" s="188" t="n">
        <v>2</v>
      </c>
      <c r="K178" s="188" t="n">
        <v>2</v>
      </c>
      <c r="L178" s="188" t="n">
        <v>2</v>
      </c>
      <c r="M178" s="188" t="n">
        <v>2</v>
      </c>
      <c r="N178" s="188" t="n">
        <v>1</v>
      </c>
      <c r="O178" s="188" t="n">
        <v>1</v>
      </c>
      <c r="P178" s="142" t="n">
        <v>1</v>
      </c>
      <c r="Q178" s="65" t="n">
        <f aca="false">AVERAGE(F178:P178)</f>
        <v>1.90909090909091</v>
      </c>
    </row>
    <row r="179" customFormat="false" ht="25.5" hidden="false" customHeight="false" outlineLevel="0" collapsed="false">
      <c r="A179" s="55" t="s">
        <v>411</v>
      </c>
      <c r="B179" s="56" t="s">
        <v>412</v>
      </c>
      <c r="C179" s="57" t="s">
        <v>17</v>
      </c>
      <c r="D179" s="29" t="n">
        <v>625000</v>
      </c>
      <c r="E179" s="58" t="n">
        <v>180000</v>
      </c>
      <c r="F179" s="187" t="n">
        <v>4</v>
      </c>
      <c r="G179" s="188" t="n">
        <v>4</v>
      </c>
      <c r="H179" s="188" t="n">
        <v>4</v>
      </c>
      <c r="I179" s="188" t="n">
        <v>4</v>
      </c>
      <c r="J179" s="188" t="n">
        <v>3</v>
      </c>
      <c r="K179" s="188" t="n">
        <v>3</v>
      </c>
      <c r="L179" s="188" t="n">
        <v>2</v>
      </c>
      <c r="M179" s="188" t="n">
        <v>2</v>
      </c>
      <c r="N179" s="188" t="n">
        <v>2</v>
      </c>
      <c r="O179" s="188" t="n">
        <v>1</v>
      </c>
      <c r="P179" s="142" t="n">
        <v>1</v>
      </c>
      <c r="Q179" s="65" t="n">
        <f aca="false">AVERAGE(F179:P179)</f>
        <v>2.72727272727273</v>
      </c>
    </row>
    <row r="180" customFormat="false" ht="25.5" hidden="false" customHeight="false" outlineLevel="0" collapsed="false">
      <c r="A180" s="55" t="s">
        <v>455</v>
      </c>
      <c r="B180" s="56" t="s">
        <v>456</v>
      </c>
      <c r="C180" s="57" t="s">
        <v>17</v>
      </c>
      <c r="D180" s="29" t="n">
        <v>648600</v>
      </c>
      <c r="E180" s="58" t="n">
        <v>354020</v>
      </c>
      <c r="F180" s="187" t="n">
        <v>3</v>
      </c>
      <c r="G180" s="188" t="n">
        <v>3</v>
      </c>
      <c r="H180" s="188" t="n">
        <v>3</v>
      </c>
      <c r="I180" s="188" t="n">
        <v>2</v>
      </c>
      <c r="J180" s="188" t="n">
        <v>2</v>
      </c>
      <c r="K180" s="188" t="n">
        <v>2</v>
      </c>
      <c r="L180" s="188" t="n">
        <v>2</v>
      </c>
      <c r="M180" s="188" t="n">
        <v>2</v>
      </c>
      <c r="N180" s="188" t="n">
        <v>2</v>
      </c>
      <c r="O180" s="188" t="n">
        <v>1</v>
      </c>
      <c r="P180" s="142" t="n">
        <v>1</v>
      </c>
      <c r="Q180" s="65" t="n">
        <f aca="false">AVERAGE(F180:P180)</f>
        <v>2.09090909090909</v>
      </c>
    </row>
    <row r="181" customFormat="false" ht="25.5" hidden="false" customHeight="false" outlineLevel="0" collapsed="false">
      <c r="A181" s="55" t="s">
        <v>259</v>
      </c>
      <c r="B181" s="56" t="s">
        <v>260</v>
      </c>
      <c r="C181" s="57" t="s">
        <v>25</v>
      </c>
      <c r="D181" s="29" t="n">
        <v>1730000</v>
      </c>
      <c r="E181" s="58" t="n">
        <v>320000</v>
      </c>
      <c r="F181" s="187" t="n">
        <v>5</v>
      </c>
      <c r="G181" s="188" t="n">
        <v>5</v>
      </c>
      <c r="H181" s="188" t="n">
        <v>5</v>
      </c>
      <c r="I181" s="188" t="n">
        <v>5</v>
      </c>
      <c r="J181" s="188" t="n">
        <v>5</v>
      </c>
      <c r="K181" s="188" t="n">
        <v>4</v>
      </c>
      <c r="L181" s="188" t="n">
        <v>4</v>
      </c>
      <c r="M181" s="188" t="n">
        <v>4</v>
      </c>
      <c r="N181" s="188" t="n">
        <v>4</v>
      </c>
      <c r="O181" s="188" t="n">
        <v>3</v>
      </c>
      <c r="P181" s="142" t="n">
        <v>3</v>
      </c>
      <c r="Q181" s="65" t="n">
        <f aca="false">AVERAGE(F181:P181)</f>
        <v>4.27272727272727</v>
      </c>
    </row>
    <row r="182" customFormat="false" ht="12.75" hidden="false" customHeight="false" outlineLevel="0" collapsed="false">
      <c r="A182" s="55" t="s">
        <v>501</v>
      </c>
      <c r="B182" s="56" t="s">
        <v>502</v>
      </c>
      <c r="C182" s="57" t="s">
        <v>13</v>
      </c>
      <c r="D182" s="29" t="n">
        <v>5137760</v>
      </c>
      <c r="E182" s="58" t="n">
        <v>500000</v>
      </c>
      <c r="F182" s="187" t="n">
        <v>2</v>
      </c>
      <c r="G182" s="188" t="n">
        <v>2</v>
      </c>
      <c r="H182" s="188" t="n">
        <v>2</v>
      </c>
      <c r="I182" s="188" t="n">
        <v>1</v>
      </c>
      <c r="J182" s="188" t="n">
        <v>1</v>
      </c>
      <c r="K182" s="188" t="n">
        <v>1</v>
      </c>
      <c r="L182" s="188" t="n">
        <v>1</v>
      </c>
      <c r="M182" s="188" t="n">
        <v>1</v>
      </c>
      <c r="N182" s="188" t="n">
        <v>1</v>
      </c>
      <c r="O182" s="188" t="n">
        <v>1</v>
      </c>
      <c r="P182" s="142" t="n">
        <v>1</v>
      </c>
      <c r="Q182" s="65" t="n">
        <f aca="false">AVERAGE(F182:P182)</f>
        <v>1.27272727272727</v>
      </c>
    </row>
    <row r="183" customFormat="false" ht="25.5" hidden="false" customHeight="false" outlineLevel="0" collapsed="false">
      <c r="A183" s="55" t="s">
        <v>384</v>
      </c>
      <c r="B183" s="56" t="s">
        <v>385</v>
      </c>
      <c r="C183" s="57" t="s">
        <v>17</v>
      </c>
      <c r="D183" s="29" t="n">
        <v>812500</v>
      </c>
      <c r="E183" s="58" t="n">
        <v>549500</v>
      </c>
      <c r="F183" s="187" t="n">
        <v>5</v>
      </c>
      <c r="G183" s="188" t="n">
        <v>4</v>
      </c>
      <c r="H183" s="188" t="n">
        <v>4</v>
      </c>
      <c r="I183" s="188" t="n">
        <v>3</v>
      </c>
      <c r="J183" s="188" t="n">
        <v>3</v>
      </c>
      <c r="K183" s="188" t="n">
        <v>3</v>
      </c>
      <c r="L183" s="188" t="n">
        <v>3</v>
      </c>
      <c r="M183" s="188" t="n">
        <v>3</v>
      </c>
      <c r="N183" s="188" t="n">
        <v>2</v>
      </c>
      <c r="O183" s="188" t="n">
        <v>1</v>
      </c>
      <c r="P183" s="142" t="n">
        <v>1</v>
      </c>
      <c r="Q183" s="65" t="n">
        <f aca="false">AVERAGE(F183:P183)</f>
        <v>2.90909090909091</v>
      </c>
    </row>
    <row r="184" customFormat="false" ht="26.25" hidden="false" customHeight="false" outlineLevel="0" collapsed="false">
      <c r="A184" s="131" t="s">
        <v>364</v>
      </c>
      <c r="B184" s="132" t="s">
        <v>365</v>
      </c>
      <c r="C184" s="133" t="s">
        <v>154</v>
      </c>
      <c r="D184" s="113" t="n">
        <v>335000</v>
      </c>
      <c r="E184" s="134" t="n">
        <v>142750</v>
      </c>
      <c r="F184" s="209" t="n">
        <v>5</v>
      </c>
      <c r="G184" s="210" t="n">
        <v>5</v>
      </c>
      <c r="H184" s="210" t="n">
        <v>5</v>
      </c>
      <c r="I184" s="210" t="n">
        <v>5</v>
      </c>
      <c r="J184" s="210" t="n">
        <v>4</v>
      </c>
      <c r="K184" s="210" t="n">
        <v>3</v>
      </c>
      <c r="L184" s="210" t="n">
        <v>3</v>
      </c>
      <c r="M184" s="210" t="n">
        <v>2</v>
      </c>
      <c r="N184" s="210" t="n">
        <v>1</v>
      </c>
      <c r="O184" s="210" t="n">
        <v>1</v>
      </c>
      <c r="P184" s="218" t="n">
        <v>1</v>
      </c>
      <c r="Q184" s="72" t="n">
        <f aca="false">AVERAGE(F184:P184)</f>
        <v>3.18181818181818</v>
      </c>
    </row>
    <row r="185" customFormat="false" ht="12.75" hidden="false" customHeight="false" outlineLevel="0" collapsed="false">
      <c r="D185" s="13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81"/>
    </row>
    <row r="186" customFormat="false" ht="15.75" hidden="false" customHeight="false" outlineLevel="0" collapsed="false">
      <c r="A186" s="148" t="s">
        <v>531</v>
      </c>
      <c r="B186" s="12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81"/>
    </row>
    <row r="187" customFormat="false" ht="12.75" hidden="false" customHeight="false" outlineLevel="0" collapsed="false">
      <c r="A187" s="219" t="s">
        <v>541</v>
      </c>
      <c r="B187" s="220" t="s">
        <v>542</v>
      </c>
      <c r="C187" s="221" t="s">
        <v>518</v>
      </c>
      <c r="D187" s="21" t="n">
        <v>1068000</v>
      </c>
      <c r="E187" s="222" t="n">
        <v>392500</v>
      </c>
      <c r="F187" s="177" t="n">
        <v>5</v>
      </c>
      <c r="G187" s="178" t="n">
        <v>4</v>
      </c>
      <c r="H187" s="178" t="n">
        <v>4</v>
      </c>
      <c r="I187" s="178" t="n">
        <v>4</v>
      </c>
      <c r="J187" s="178" t="n">
        <v>4</v>
      </c>
      <c r="K187" s="178" t="n">
        <v>3</v>
      </c>
      <c r="L187" s="178" t="n">
        <v>3</v>
      </c>
      <c r="M187" s="178" t="n">
        <v>3</v>
      </c>
      <c r="N187" s="178" t="n">
        <v>3</v>
      </c>
      <c r="O187" s="178" t="n">
        <v>3</v>
      </c>
      <c r="P187" s="179" t="n">
        <v>2</v>
      </c>
      <c r="Q187" s="212" t="n">
        <f aca="false">AVERAGE(F187:P187)</f>
        <v>3.45454545454545</v>
      </c>
    </row>
    <row r="188" customFormat="false" ht="12.75" hidden="false" customHeight="false" outlineLevel="0" collapsed="false">
      <c r="A188" s="156" t="s">
        <v>541</v>
      </c>
      <c r="B188" s="56" t="s">
        <v>576</v>
      </c>
      <c r="C188" s="57" t="s">
        <v>518</v>
      </c>
      <c r="D188" s="29" t="n">
        <v>711700</v>
      </c>
      <c r="E188" s="58" t="n">
        <v>258350</v>
      </c>
      <c r="F188" s="187" t="n">
        <v>3</v>
      </c>
      <c r="G188" s="188" t="n">
        <v>3</v>
      </c>
      <c r="H188" s="188" t="n">
        <v>3</v>
      </c>
      <c r="I188" s="188" t="n">
        <v>3</v>
      </c>
      <c r="J188" s="188" t="n">
        <v>2</v>
      </c>
      <c r="K188" s="188" t="n">
        <v>2</v>
      </c>
      <c r="L188" s="188" t="n">
        <v>2</v>
      </c>
      <c r="M188" s="188" t="n">
        <v>1</v>
      </c>
      <c r="N188" s="188" t="n">
        <v>1</v>
      </c>
      <c r="O188" s="188" t="n">
        <v>1</v>
      </c>
      <c r="P188" s="189" t="n">
        <v>1</v>
      </c>
      <c r="Q188" s="65" t="n">
        <f aca="false">AVERAGE(F188:P188)</f>
        <v>2</v>
      </c>
    </row>
    <row r="189" customFormat="false" ht="38.25" hidden="false" customHeight="false" outlineLevel="0" collapsed="false">
      <c r="A189" s="156" t="s">
        <v>544</v>
      </c>
      <c r="B189" s="56" t="s">
        <v>545</v>
      </c>
      <c r="C189" s="125" t="s">
        <v>17</v>
      </c>
      <c r="D189" s="29" t="n">
        <v>151350</v>
      </c>
      <c r="E189" s="58" t="n">
        <v>40000</v>
      </c>
      <c r="F189" s="187" t="n">
        <v>5</v>
      </c>
      <c r="G189" s="188" t="n">
        <v>4</v>
      </c>
      <c r="H189" s="188" t="n">
        <v>4</v>
      </c>
      <c r="I189" s="188" t="n">
        <v>4</v>
      </c>
      <c r="J189" s="188" t="n">
        <v>4</v>
      </c>
      <c r="K189" s="188" t="n">
        <v>4</v>
      </c>
      <c r="L189" s="188" t="n">
        <v>3</v>
      </c>
      <c r="M189" s="188" t="n">
        <v>3</v>
      </c>
      <c r="N189" s="188" t="n">
        <v>3</v>
      </c>
      <c r="O189" s="188" t="n">
        <v>2</v>
      </c>
      <c r="P189" s="189" t="n">
        <v>1</v>
      </c>
      <c r="Q189" s="65" t="n">
        <f aca="false">AVERAGE(F189:P189)</f>
        <v>3.36363636363636</v>
      </c>
    </row>
    <row r="190" customFormat="false" ht="12.75" hidden="false" customHeight="false" outlineLevel="0" collapsed="false">
      <c r="A190" s="55" t="s">
        <v>556</v>
      </c>
      <c r="B190" s="56" t="s">
        <v>557</v>
      </c>
      <c r="C190" s="125" t="s">
        <v>17</v>
      </c>
      <c r="D190" s="29" t="n">
        <v>1345000</v>
      </c>
      <c r="E190" s="58" t="n">
        <v>290000</v>
      </c>
      <c r="F190" s="187" t="n">
        <v>5</v>
      </c>
      <c r="G190" s="188" t="n">
        <v>4</v>
      </c>
      <c r="H190" s="188" t="n">
        <v>3</v>
      </c>
      <c r="I190" s="188" t="n">
        <v>3</v>
      </c>
      <c r="J190" s="188" t="n">
        <v>3</v>
      </c>
      <c r="K190" s="188" t="n">
        <v>3</v>
      </c>
      <c r="L190" s="188" t="n">
        <v>2</v>
      </c>
      <c r="M190" s="188" t="n">
        <v>2</v>
      </c>
      <c r="N190" s="188" t="n">
        <v>2</v>
      </c>
      <c r="O190" s="188" t="n">
        <v>2</v>
      </c>
      <c r="P190" s="189" t="n">
        <v>2</v>
      </c>
      <c r="Q190" s="65" t="n">
        <f aca="false">AVERAGE(F190:P190)</f>
        <v>2.81818181818182</v>
      </c>
    </row>
    <row r="191" customFormat="false" ht="12.75" hidden="false" customHeight="false" outlineLevel="0" collapsed="false">
      <c r="A191" s="55" t="s">
        <v>550</v>
      </c>
      <c r="B191" s="56" t="s">
        <v>551</v>
      </c>
      <c r="C191" s="57" t="s">
        <v>17</v>
      </c>
      <c r="D191" s="29" t="n">
        <v>570000</v>
      </c>
      <c r="E191" s="58" t="n">
        <v>190000</v>
      </c>
      <c r="F191" s="187" t="n">
        <v>5</v>
      </c>
      <c r="G191" s="188" t="n">
        <v>4</v>
      </c>
      <c r="H191" s="188" t="n">
        <v>4</v>
      </c>
      <c r="I191" s="188" t="n">
        <v>3</v>
      </c>
      <c r="J191" s="188" t="n">
        <v>3</v>
      </c>
      <c r="K191" s="188" t="n">
        <v>3</v>
      </c>
      <c r="L191" s="188" t="n">
        <v>3</v>
      </c>
      <c r="M191" s="188" t="n">
        <v>3</v>
      </c>
      <c r="N191" s="188" t="n">
        <v>2</v>
      </c>
      <c r="O191" s="188" t="n">
        <v>1</v>
      </c>
      <c r="P191" s="189" t="n">
        <v>1</v>
      </c>
      <c r="Q191" s="65" t="n">
        <f aca="false">AVERAGE(F191:P191)</f>
        <v>2.90909090909091</v>
      </c>
    </row>
    <row r="192" customFormat="false" ht="12.75" hidden="false" customHeight="false" outlineLevel="0" collapsed="false">
      <c r="A192" s="55" t="s">
        <v>402</v>
      </c>
      <c r="B192" s="56" t="s">
        <v>601</v>
      </c>
      <c r="C192" s="57" t="s">
        <v>17</v>
      </c>
      <c r="D192" s="29" t="n">
        <v>2665700</v>
      </c>
      <c r="E192" s="58" t="n">
        <v>1100000</v>
      </c>
      <c r="F192" s="187" t="n">
        <v>3</v>
      </c>
      <c r="G192" s="188" t="n">
        <v>3</v>
      </c>
      <c r="H192" s="188" t="n">
        <v>2</v>
      </c>
      <c r="I192" s="188" t="n">
        <v>2</v>
      </c>
      <c r="J192" s="188" t="n">
        <v>2</v>
      </c>
      <c r="K192" s="188" t="n">
        <v>1</v>
      </c>
      <c r="L192" s="188" t="n">
        <v>1</v>
      </c>
      <c r="M192" s="188" t="n">
        <v>1</v>
      </c>
      <c r="N192" s="188" t="n">
        <v>1</v>
      </c>
      <c r="O192" s="188" t="n">
        <v>1</v>
      </c>
      <c r="P192" s="189" t="n">
        <v>1</v>
      </c>
      <c r="Q192" s="65" t="n">
        <f aca="false">AVERAGE(F192:P192)</f>
        <v>1.63636363636364</v>
      </c>
    </row>
    <row r="193" customFormat="false" ht="38.25" hidden="false" customHeight="false" outlineLevel="0" collapsed="false">
      <c r="A193" s="55" t="s">
        <v>36</v>
      </c>
      <c r="B193" s="56" t="s">
        <v>570</v>
      </c>
      <c r="C193" s="57" t="s">
        <v>17</v>
      </c>
      <c r="D193" s="29" t="n">
        <v>1097603</v>
      </c>
      <c r="E193" s="58" t="n">
        <v>450000</v>
      </c>
      <c r="F193" s="187" t="n">
        <v>4</v>
      </c>
      <c r="G193" s="188" t="n">
        <v>4</v>
      </c>
      <c r="H193" s="188" t="n">
        <v>4</v>
      </c>
      <c r="I193" s="188" t="n">
        <v>2</v>
      </c>
      <c r="J193" s="188" t="n">
        <v>2</v>
      </c>
      <c r="K193" s="188" t="n">
        <v>2</v>
      </c>
      <c r="L193" s="188" t="n">
        <v>2</v>
      </c>
      <c r="M193" s="188" t="n">
        <v>2</v>
      </c>
      <c r="N193" s="188" t="n">
        <v>1</v>
      </c>
      <c r="O193" s="188" t="n">
        <v>1</v>
      </c>
      <c r="P193" s="189"/>
      <c r="Q193" s="65" t="n">
        <f aca="false">AVERAGE(F193:P193)</f>
        <v>2.4</v>
      </c>
    </row>
    <row r="194" customFormat="false" ht="12.75" hidden="false" customHeight="false" outlineLevel="0" collapsed="false">
      <c r="A194" s="55" t="s">
        <v>586</v>
      </c>
      <c r="B194" s="56" t="s">
        <v>587</v>
      </c>
      <c r="C194" s="57" t="s">
        <v>17</v>
      </c>
      <c r="D194" s="29" t="n">
        <v>467000</v>
      </c>
      <c r="E194" s="58" t="n">
        <v>300000</v>
      </c>
      <c r="F194" s="187" t="n">
        <v>3</v>
      </c>
      <c r="G194" s="188" t="n">
        <v>3</v>
      </c>
      <c r="H194" s="188" t="n">
        <v>2</v>
      </c>
      <c r="I194" s="188" t="n">
        <v>2</v>
      </c>
      <c r="J194" s="188" t="n">
        <v>2</v>
      </c>
      <c r="K194" s="188" t="n">
        <v>2</v>
      </c>
      <c r="L194" s="188" t="n">
        <v>2</v>
      </c>
      <c r="M194" s="188" t="n">
        <v>1</v>
      </c>
      <c r="N194" s="188" t="n">
        <v>1</v>
      </c>
      <c r="O194" s="188" t="n">
        <v>1</v>
      </c>
      <c r="P194" s="189" t="n">
        <v>1</v>
      </c>
      <c r="Q194" s="65" t="n">
        <f aca="false">AVERAGE(F194:P194)</f>
        <v>1.81818181818182</v>
      </c>
    </row>
    <row r="195" customFormat="false" ht="25.5" hidden="false" customHeight="false" outlineLevel="0" collapsed="false">
      <c r="A195" s="156" t="s">
        <v>278</v>
      </c>
      <c r="B195" s="56" t="s">
        <v>572</v>
      </c>
      <c r="C195" s="57" t="s">
        <v>17</v>
      </c>
      <c r="D195" s="29" t="n">
        <v>1172000</v>
      </c>
      <c r="E195" s="58" t="n">
        <v>730000</v>
      </c>
      <c r="F195" s="187" t="n">
        <v>4</v>
      </c>
      <c r="G195" s="188" t="n">
        <v>3</v>
      </c>
      <c r="H195" s="188" t="n">
        <v>3</v>
      </c>
      <c r="I195" s="188" t="n">
        <v>3</v>
      </c>
      <c r="J195" s="188" t="n">
        <v>2</v>
      </c>
      <c r="K195" s="188" t="n">
        <v>2</v>
      </c>
      <c r="L195" s="188" t="n">
        <v>2</v>
      </c>
      <c r="M195" s="188" t="n">
        <v>2</v>
      </c>
      <c r="N195" s="188" t="n">
        <v>2</v>
      </c>
      <c r="O195" s="188" t="n">
        <v>2</v>
      </c>
      <c r="P195" s="189" t="n">
        <v>1</v>
      </c>
      <c r="Q195" s="65" t="n">
        <f aca="false">AVERAGE(F195:P195)</f>
        <v>2.36363636363636</v>
      </c>
    </row>
    <row r="196" customFormat="false" ht="12.75" hidden="false" customHeight="false" outlineLevel="0" collapsed="false">
      <c r="A196" s="55" t="s">
        <v>617</v>
      </c>
      <c r="B196" s="56" t="s">
        <v>618</v>
      </c>
      <c r="C196" s="57" t="s">
        <v>25</v>
      </c>
      <c r="D196" s="29" t="n">
        <v>473000</v>
      </c>
      <c r="E196" s="58" t="n">
        <v>190000</v>
      </c>
      <c r="F196" s="187" t="n">
        <v>3</v>
      </c>
      <c r="G196" s="188" t="n">
        <v>3</v>
      </c>
      <c r="H196" s="188" t="n">
        <v>1</v>
      </c>
      <c r="I196" s="188" t="n">
        <v>1</v>
      </c>
      <c r="J196" s="188" t="n">
        <v>1</v>
      </c>
      <c r="K196" s="188" t="n">
        <v>1</v>
      </c>
      <c r="L196" s="188" t="n">
        <v>1</v>
      </c>
      <c r="M196" s="188" t="n">
        <v>1</v>
      </c>
      <c r="N196" s="188" t="n">
        <v>1</v>
      </c>
      <c r="O196" s="188" t="n">
        <v>1</v>
      </c>
      <c r="P196" s="189" t="n">
        <v>1</v>
      </c>
      <c r="Q196" s="65" t="n">
        <f aca="false">AVERAGE(F196:P196)</f>
        <v>1.36363636363636</v>
      </c>
    </row>
    <row r="197" customFormat="false" ht="25.5" hidden="false" customHeight="false" outlineLevel="0" collapsed="false">
      <c r="A197" s="55" t="s">
        <v>378</v>
      </c>
      <c r="B197" s="56" t="s">
        <v>559</v>
      </c>
      <c r="C197" s="57" t="s">
        <v>17</v>
      </c>
      <c r="D197" s="29" t="n">
        <v>171430</v>
      </c>
      <c r="E197" s="58" t="n">
        <v>120000</v>
      </c>
      <c r="F197" s="187" t="n">
        <v>5</v>
      </c>
      <c r="G197" s="188" t="n">
        <v>4</v>
      </c>
      <c r="H197" s="188" t="n">
        <v>3</v>
      </c>
      <c r="I197" s="188" t="n">
        <v>3</v>
      </c>
      <c r="J197" s="188" t="n">
        <v>3</v>
      </c>
      <c r="K197" s="188" t="n">
        <v>3</v>
      </c>
      <c r="L197" s="188" t="n">
        <v>3</v>
      </c>
      <c r="M197" s="188" t="n">
        <v>2</v>
      </c>
      <c r="N197" s="188" t="n">
        <v>2</v>
      </c>
      <c r="O197" s="188" t="n">
        <v>1</v>
      </c>
      <c r="P197" s="189" t="n">
        <v>1</v>
      </c>
      <c r="Q197" s="65" t="n">
        <f aca="false">AVERAGE(F197:P197)</f>
        <v>2.72727272727273</v>
      </c>
    </row>
    <row r="198" customFormat="false" ht="25.5" hidden="false" customHeight="false" outlineLevel="0" collapsed="false">
      <c r="A198" s="55" t="s">
        <v>23</v>
      </c>
      <c r="B198" s="56" t="s">
        <v>574</v>
      </c>
      <c r="C198" s="57" t="s">
        <v>25</v>
      </c>
      <c r="D198" s="29" t="n">
        <v>211000</v>
      </c>
      <c r="E198" s="58" t="n">
        <v>40000</v>
      </c>
      <c r="F198" s="187" t="n">
        <v>4</v>
      </c>
      <c r="G198" s="188" t="n">
        <v>3</v>
      </c>
      <c r="H198" s="188" t="n">
        <v>3</v>
      </c>
      <c r="I198" s="188" t="n">
        <v>3</v>
      </c>
      <c r="J198" s="188" t="n">
        <v>2</v>
      </c>
      <c r="K198" s="188" t="n">
        <v>2</v>
      </c>
      <c r="L198" s="188" t="n">
        <v>2</v>
      </c>
      <c r="M198" s="188" t="n">
        <v>2</v>
      </c>
      <c r="N198" s="188" t="n">
        <v>1</v>
      </c>
      <c r="O198" s="188" t="n">
        <v>1</v>
      </c>
      <c r="P198" s="189"/>
      <c r="Q198" s="65" t="n">
        <f aca="false">AVERAGE(F198:P198)</f>
        <v>2.3</v>
      </c>
    </row>
    <row r="199" customFormat="false" ht="25.5" hidden="false" customHeight="false" outlineLevel="0" collapsed="false">
      <c r="A199" s="55" t="s">
        <v>269</v>
      </c>
      <c r="B199" s="56" t="s">
        <v>563</v>
      </c>
      <c r="C199" s="57" t="s">
        <v>25</v>
      </c>
      <c r="D199" s="29" t="n">
        <v>80000</v>
      </c>
      <c r="E199" s="58" t="n">
        <v>50000</v>
      </c>
      <c r="F199" s="187" t="n">
        <v>4</v>
      </c>
      <c r="G199" s="188" t="n">
        <v>3</v>
      </c>
      <c r="H199" s="188" t="n">
        <v>3</v>
      </c>
      <c r="I199" s="188" t="n">
        <v>3</v>
      </c>
      <c r="J199" s="188" t="n">
        <v>3</v>
      </c>
      <c r="K199" s="188" t="n">
        <v>2</v>
      </c>
      <c r="L199" s="188" t="n">
        <v>2</v>
      </c>
      <c r="M199" s="188" t="n">
        <v>2</v>
      </c>
      <c r="N199" s="188" t="n">
        <v>2</v>
      </c>
      <c r="O199" s="188" t="n">
        <v>1</v>
      </c>
      <c r="P199" s="189"/>
      <c r="Q199" s="65" t="n">
        <f aca="false">AVERAGE(F199:P199)</f>
        <v>2.5</v>
      </c>
    </row>
    <row r="200" customFormat="false" ht="25.5" hidden="false" customHeight="false" outlineLevel="0" collapsed="false">
      <c r="A200" s="156" t="s">
        <v>209</v>
      </c>
      <c r="B200" s="56" t="s">
        <v>589</v>
      </c>
      <c r="C200" s="57" t="s">
        <v>17</v>
      </c>
      <c r="D200" s="29" t="n">
        <v>100000</v>
      </c>
      <c r="E200" s="58" t="n">
        <v>70000</v>
      </c>
      <c r="F200" s="187" t="n">
        <v>3</v>
      </c>
      <c r="G200" s="188" t="n">
        <v>3</v>
      </c>
      <c r="H200" s="188" t="n">
        <v>2</v>
      </c>
      <c r="I200" s="188" t="n">
        <v>2</v>
      </c>
      <c r="J200" s="188" t="n">
        <v>2</v>
      </c>
      <c r="K200" s="188" t="n">
        <v>2</v>
      </c>
      <c r="L200" s="188" t="n">
        <v>2</v>
      </c>
      <c r="M200" s="188" t="n">
        <v>1</v>
      </c>
      <c r="N200" s="188" t="n">
        <v>1</v>
      </c>
      <c r="O200" s="188" t="n">
        <v>1</v>
      </c>
      <c r="P200" s="189" t="n">
        <v>1</v>
      </c>
      <c r="Q200" s="65" t="n">
        <f aca="false">AVERAGE(F200:P200)</f>
        <v>1.81818181818182</v>
      </c>
    </row>
    <row r="201" customFormat="false" ht="12.75" hidden="false" customHeight="false" outlineLevel="0" collapsed="false">
      <c r="A201" s="156" t="s">
        <v>581</v>
      </c>
      <c r="B201" s="56" t="s">
        <v>582</v>
      </c>
      <c r="C201" s="57" t="s">
        <v>17</v>
      </c>
      <c r="D201" s="29" t="n">
        <v>312200</v>
      </c>
      <c r="E201" s="58" t="n">
        <v>126500</v>
      </c>
      <c r="F201" s="187" t="n">
        <v>4</v>
      </c>
      <c r="G201" s="188" t="n">
        <v>3</v>
      </c>
      <c r="H201" s="188" t="n">
        <v>2</v>
      </c>
      <c r="I201" s="188" t="n">
        <v>2</v>
      </c>
      <c r="J201" s="188" t="n">
        <v>2</v>
      </c>
      <c r="K201" s="188" t="n">
        <v>2</v>
      </c>
      <c r="L201" s="188" t="n">
        <v>2</v>
      </c>
      <c r="M201" s="188" t="n">
        <v>1</v>
      </c>
      <c r="N201" s="188" t="n">
        <v>1</v>
      </c>
      <c r="O201" s="188" t="n">
        <v>1</v>
      </c>
      <c r="P201" s="189" t="n">
        <v>1</v>
      </c>
      <c r="Q201" s="65" t="n">
        <f aca="false">AVERAGE(F201:P201)</f>
        <v>1.90909090909091</v>
      </c>
    </row>
    <row r="202" customFormat="false" ht="12.75" hidden="false" customHeight="false" outlineLevel="0" collapsed="false">
      <c r="A202" s="156" t="s">
        <v>581</v>
      </c>
      <c r="B202" s="56" t="s">
        <v>596</v>
      </c>
      <c r="C202" s="57" t="s">
        <v>17</v>
      </c>
      <c r="D202" s="29" t="n">
        <v>350000</v>
      </c>
      <c r="E202" s="58" t="n">
        <v>150000</v>
      </c>
      <c r="F202" s="187" t="n">
        <v>3</v>
      </c>
      <c r="G202" s="188" t="n">
        <v>2</v>
      </c>
      <c r="H202" s="188" t="n">
        <v>2</v>
      </c>
      <c r="I202" s="188" t="n">
        <v>2</v>
      </c>
      <c r="J202" s="188" t="n">
        <v>2</v>
      </c>
      <c r="K202" s="188" t="n">
        <v>2</v>
      </c>
      <c r="L202" s="188" t="n">
        <v>2</v>
      </c>
      <c r="M202" s="188" t="n">
        <v>1</v>
      </c>
      <c r="N202" s="188" t="n">
        <v>1</v>
      </c>
      <c r="O202" s="188" t="n">
        <v>1</v>
      </c>
      <c r="P202" s="189" t="n">
        <v>1</v>
      </c>
      <c r="Q202" s="65" t="n">
        <f aca="false">AVERAGE(F202:P202)</f>
        <v>1.72727272727273</v>
      </c>
    </row>
    <row r="203" customFormat="false" ht="25.5" hidden="false" customHeight="false" outlineLevel="0" collapsed="false">
      <c r="A203" s="55" t="s">
        <v>533</v>
      </c>
      <c r="B203" s="56" t="s">
        <v>534</v>
      </c>
      <c r="C203" s="57" t="s">
        <v>17</v>
      </c>
      <c r="D203" s="29" t="n">
        <v>530000</v>
      </c>
      <c r="E203" s="58" t="n">
        <v>220000</v>
      </c>
      <c r="F203" s="187" t="n">
        <v>5</v>
      </c>
      <c r="G203" s="188" t="n">
        <v>5</v>
      </c>
      <c r="H203" s="188" t="n">
        <v>4</v>
      </c>
      <c r="I203" s="188" t="n">
        <v>4</v>
      </c>
      <c r="J203" s="188" t="n">
        <v>4</v>
      </c>
      <c r="K203" s="188" t="n">
        <v>4</v>
      </c>
      <c r="L203" s="188" t="n">
        <v>4</v>
      </c>
      <c r="M203" s="188" t="n">
        <v>3</v>
      </c>
      <c r="N203" s="188" t="n">
        <v>3</v>
      </c>
      <c r="O203" s="188" t="n">
        <v>3</v>
      </c>
      <c r="P203" s="189"/>
      <c r="Q203" s="65" t="n">
        <f aca="false">AVERAGE(F203:P203)</f>
        <v>3.9</v>
      </c>
    </row>
    <row r="204" customFormat="false" ht="25.5" hidden="false" customHeight="false" outlineLevel="0" collapsed="false">
      <c r="A204" s="55" t="s">
        <v>533</v>
      </c>
      <c r="B204" s="56" t="s">
        <v>539</v>
      </c>
      <c r="C204" s="57" t="s">
        <v>17</v>
      </c>
      <c r="D204" s="29" t="n">
        <v>1365000</v>
      </c>
      <c r="E204" s="58" t="n">
        <v>420000</v>
      </c>
      <c r="F204" s="187" t="n">
        <v>5</v>
      </c>
      <c r="G204" s="188" t="n">
        <v>4</v>
      </c>
      <c r="H204" s="188" t="n">
        <v>4</v>
      </c>
      <c r="I204" s="188" t="n">
        <v>4</v>
      </c>
      <c r="J204" s="188" t="n">
        <v>4</v>
      </c>
      <c r="K204" s="188" t="n">
        <v>4</v>
      </c>
      <c r="L204" s="188" t="n">
        <v>3</v>
      </c>
      <c r="M204" s="188" t="n">
        <v>3</v>
      </c>
      <c r="N204" s="188" t="n">
        <v>3</v>
      </c>
      <c r="O204" s="188" t="n">
        <v>3</v>
      </c>
      <c r="P204" s="189"/>
      <c r="Q204" s="65" t="n">
        <f aca="false">AVERAGE(F204:P204)</f>
        <v>3.7</v>
      </c>
    </row>
    <row r="205" customFormat="false" ht="12.75" hidden="false" customHeight="false" outlineLevel="0" collapsed="false">
      <c r="A205" s="156" t="s">
        <v>598</v>
      </c>
      <c r="B205" s="56" t="s">
        <v>599</v>
      </c>
      <c r="C205" s="57" t="s">
        <v>21</v>
      </c>
      <c r="D205" s="29" t="n">
        <v>371800</v>
      </c>
      <c r="E205" s="58" t="n">
        <v>163700</v>
      </c>
      <c r="F205" s="187" t="n">
        <v>3</v>
      </c>
      <c r="G205" s="188" t="n">
        <v>2</v>
      </c>
      <c r="H205" s="188" t="n">
        <v>2</v>
      </c>
      <c r="I205" s="188" t="n">
        <v>2</v>
      </c>
      <c r="J205" s="188" t="n">
        <v>2</v>
      </c>
      <c r="K205" s="188" t="n">
        <v>2</v>
      </c>
      <c r="L205" s="188" t="n">
        <v>2</v>
      </c>
      <c r="M205" s="188" t="n">
        <v>1</v>
      </c>
      <c r="N205" s="188" t="n">
        <v>1</v>
      </c>
      <c r="O205" s="188" t="n">
        <v>1</v>
      </c>
      <c r="P205" s="189" t="n">
        <v>1</v>
      </c>
      <c r="Q205" s="65" t="n">
        <f aca="false">AVERAGE(F205:P205)</f>
        <v>1.72727272727273</v>
      </c>
    </row>
    <row r="206" customFormat="false" ht="12.75" hidden="false" customHeight="false" outlineLevel="0" collapsed="false">
      <c r="A206" s="156" t="s">
        <v>578</v>
      </c>
      <c r="B206" s="56" t="s">
        <v>579</v>
      </c>
      <c r="C206" s="57" t="s">
        <v>17</v>
      </c>
      <c r="D206" s="29" t="n">
        <v>184000</v>
      </c>
      <c r="E206" s="58" t="n">
        <v>94000</v>
      </c>
      <c r="F206" s="187" t="n">
        <v>3</v>
      </c>
      <c r="G206" s="188" t="n">
        <v>3</v>
      </c>
      <c r="H206" s="188" t="n">
        <v>2</v>
      </c>
      <c r="I206" s="188" t="n">
        <v>2</v>
      </c>
      <c r="J206" s="188" t="n">
        <v>2</v>
      </c>
      <c r="K206" s="188" t="n">
        <v>2</v>
      </c>
      <c r="L206" s="188" t="n">
        <v>2</v>
      </c>
      <c r="M206" s="188" t="n">
        <v>2</v>
      </c>
      <c r="N206" s="188" t="n">
        <v>2</v>
      </c>
      <c r="O206" s="188" t="n">
        <v>1</v>
      </c>
      <c r="P206" s="189" t="n">
        <v>1</v>
      </c>
      <c r="Q206" s="65" t="n">
        <f aca="false">AVERAGE(F206:P206)</f>
        <v>2</v>
      </c>
    </row>
    <row r="207" customFormat="false" ht="12.75" hidden="false" customHeight="false" outlineLevel="0" collapsed="false">
      <c r="A207" s="55" t="s">
        <v>390</v>
      </c>
      <c r="B207" s="56" t="s">
        <v>561</v>
      </c>
      <c r="C207" s="57" t="s">
        <v>21</v>
      </c>
      <c r="D207" s="29" t="n">
        <v>153000</v>
      </c>
      <c r="E207" s="58" t="n">
        <v>70000</v>
      </c>
      <c r="F207" s="187" t="n">
        <v>4</v>
      </c>
      <c r="G207" s="188" t="n">
        <v>3</v>
      </c>
      <c r="H207" s="188" t="n">
        <v>3</v>
      </c>
      <c r="I207" s="188" t="n">
        <v>3</v>
      </c>
      <c r="J207" s="188" t="n">
        <v>3</v>
      </c>
      <c r="K207" s="188" t="n">
        <v>3</v>
      </c>
      <c r="L207" s="188" t="n">
        <v>3</v>
      </c>
      <c r="M207" s="188" t="n">
        <v>3</v>
      </c>
      <c r="N207" s="188" t="n">
        <v>2</v>
      </c>
      <c r="O207" s="188" t="n">
        <v>1</v>
      </c>
      <c r="P207" s="189" t="n">
        <v>1</v>
      </c>
      <c r="Q207" s="65" t="n">
        <f aca="false">AVERAGE(F207:P207)</f>
        <v>2.63636363636364</v>
      </c>
    </row>
    <row r="208" customFormat="false" ht="25.5" hidden="false" customHeight="false" outlineLevel="0" collapsed="false">
      <c r="A208" s="55" t="s">
        <v>341</v>
      </c>
      <c r="B208" s="56" t="s">
        <v>565</v>
      </c>
      <c r="C208" s="57" t="s">
        <v>13</v>
      </c>
      <c r="D208" s="29" t="n">
        <v>208000</v>
      </c>
      <c r="E208" s="58" t="n">
        <v>88500</v>
      </c>
      <c r="F208" s="187" t="n">
        <v>4</v>
      </c>
      <c r="G208" s="188" t="n">
        <v>3</v>
      </c>
      <c r="H208" s="188" t="n">
        <v>3</v>
      </c>
      <c r="I208" s="188" t="n">
        <v>3</v>
      </c>
      <c r="J208" s="188" t="n">
        <v>3</v>
      </c>
      <c r="K208" s="188" t="n">
        <v>3</v>
      </c>
      <c r="L208" s="188" t="n">
        <v>2</v>
      </c>
      <c r="M208" s="188" t="n">
        <v>2</v>
      </c>
      <c r="N208" s="188" t="n">
        <v>2</v>
      </c>
      <c r="O208" s="188" t="n">
        <v>1</v>
      </c>
      <c r="P208" s="189" t="n">
        <v>1</v>
      </c>
      <c r="Q208" s="65" t="n">
        <f aca="false">AVERAGE(F208:P208)</f>
        <v>2.45454545454545</v>
      </c>
    </row>
    <row r="209" customFormat="false" ht="25.5" hidden="false" customHeight="false" outlineLevel="0" collapsed="false">
      <c r="A209" s="55" t="s">
        <v>536</v>
      </c>
      <c r="B209" s="56" t="s">
        <v>537</v>
      </c>
      <c r="C209" s="57" t="s">
        <v>25</v>
      </c>
      <c r="D209" s="29" t="n">
        <v>172000</v>
      </c>
      <c r="E209" s="58" t="n">
        <v>47000</v>
      </c>
      <c r="F209" s="187" t="n">
        <v>5</v>
      </c>
      <c r="G209" s="188" t="n">
        <v>5</v>
      </c>
      <c r="H209" s="188" t="n">
        <v>5</v>
      </c>
      <c r="I209" s="188" t="n">
        <v>4</v>
      </c>
      <c r="J209" s="188" t="n">
        <v>4</v>
      </c>
      <c r="K209" s="188" t="n">
        <v>4</v>
      </c>
      <c r="L209" s="188" t="n">
        <v>3</v>
      </c>
      <c r="M209" s="188" t="n">
        <v>3</v>
      </c>
      <c r="N209" s="188" t="n">
        <v>3</v>
      </c>
      <c r="O209" s="188" t="n">
        <v>3</v>
      </c>
      <c r="P209" s="189" t="n">
        <v>3</v>
      </c>
      <c r="Q209" s="65" t="n">
        <f aca="false">AVERAGE(F209:P209)</f>
        <v>3.81818181818182</v>
      </c>
    </row>
    <row r="210" customFormat="false" ht="12.75" hidden="false" customHeight="false" outlineLevel="0" collapsed="false">
      <c r="A210" s="156" t="s">
        <v>612</v>
      </c>
      <c r="B210" s="56" t="s">
        <v>613</v>
      </c>
      <c r="C210" s="125" t="s">
        <v>17</v>
      </c>
      <c r="D210" s="29" t="n">
        <v>165000</v>
      </c>
      <c r="E210" s="58" t="n">
        <v>111800</v>
      </c>
      <c r="F210" s="187" t="n">
        <v>2</v>
      </c>
      <c r="G210" s="188" t="n">
        <v>2</v>
      </c>
      <c r="H210" s="188" t="n">
        <v>2</v>
      </c>
      <c r="I210" s="188" t="n">
        <v>2</v>
      </c>
      <c r="J210" s="188" t="n">
        <v>2</v>
      </c>
      <c r="K210" s="188" t="n">
        <v>1</v>
      </c>
      <c r="L210" s="188" t="n">
        <v>1</v>
      </c>
      <c r="M210" s="188" t="n">
        <v>1</v>
      </c>
      <c r="N210" s="188" t="n">
        <v>1</v>
      </c>
      <c r="O210" s="188" t="n">
        <v>1</v>
      </c>
      <c r="P210" s="189" t="n">
        <v>1</v>
      </c>
      <c r="Q210" s="65" t="n">
        <f aca="false">AVERAGE(F210:P210)</f>
        <v>1.45454545454545</v>
      </c>
    </row>
    <row r="211" customFormat="false" ht="38.25" hidden="false" customHeight="false" outlineLevel="0" collapsed="false">
      <c r="A211" s="55" t="s">
        <v>567</v>
      </c>
      <c r="B211" s="56" t="s">
        <v>568</v>
      </c>
      <c r="C211" s="125" t="s">
        <v>267</v>
      </c>
      <c r="D211" s="29" t="n">
        <v>278000</v>
      </c>
      <c r="E211" s="58" t="n">
        <v>98000</v>
      </c>
      <c r="F211" s="187" t="n">
        <v>4</v>
      </c>
      <c r="G211" s="188" t="n">
        <v>4</v>
      </c>
      <c r="H211" s="188" t="n">
        <v>4</v>
      </c>
      <c r="I211" s="188" t="n">
        <v>3</v>
      </c>
      <c r="J211" s="188" t="n">
        <v>2</v>
      </c>
      <c r="K211" s="188" t="n">
        <v>2</v>
      </c>
      <c r="L211" s="188" t="n">
        <v>2</v>
      </c>
      <c r="M211" s="188" t="n">
        <v>2</v>
      </c>
      <c r="N211" s="188" t="n">
        <v>2</v>
      </c>
      <c r="O211" s="188" t="n">
        <v>1</v>
      </c>
      <c r="P211" s="189" t="n">
        <v>1</v>
      </c>
      <c r="Q211" s="65" t="n">
        <f aca="false">AVERAGE(F211:P211)</f>
        <v>2.45454545454545</v>
      </c>
    </row>
    <row r="212" customFormat="false" ht="12.75" hidden="false" customHeight="false" outlineLevel="0" collapsed="false">
      <c r="A212" s="55" t="s">
        <v>547</v>
      </c>
      <c r="B212" s="56" t="s">
        <v>548</v>
      </c>
      <c r="C212" s="57" t="s">
        <v>17</v>
      </c>
      <c r="D212" s="29" t="n">
        <v>110000</v>
      </c>
      <c r="E212" s="58" t="n">
        <v>60000</v>
      </c>
      <c r="F212" s="187" t="n">
        <v>5</v>
      </c>
      <c r="G212" s="188" t="n">
        <v>5</v>
      </c>
      <c r="H212" s="188" t="n">
        <v>4</v>
      </c>
      <c r="I212" s="188" t="n">
        <v>4</v>
      </c>
      <c r="J212" s="188" t="n">
        <v>3</v>
      </c>
      <c r="K212" s="188" t="n">
        <v>3</v>
      </c>
      <c r="L212" s="188" t="n">
        <v>3</v>
      </c>
      <c r="M212" s="188" t="n">
        <v>2</v>
      </c>
      <c r="N212" s="188" t="n">
        <v>2</v>
      </c>
      <c r="O212" s="188" t="n">
        <v>1</v>
      </c>
      <c r="P212" s="189" t="n">
        <v>1</v>
      </c>
      <c r="Q212" s="65" t="n">
        <f aca="false">AVERAGE(F212:P212)</f>
        <v>3</v>
      </c>
    </row>
    <row r="213" customFormat="false" ht="25.5" hidden="false" customHeight="false" outlineLevel="0" collapsed="false">
      <c r="A213" s="156" t="s">
        <v>603</v>
      </c>
      <c r="B213" s="56" t="s">
        <v>604</v>
      </c>
      <c r="C213" s="57" t="s">
        <v>13</v>
      </c>
      <c r="D213" s="29" t="n">
        <v>1258000</v>
      </c>
      <c r="E213" s="58" t="n">
        <v>300000</v>
      </c>
      <c r="F213" s="187" t="n">
        <v>2</v>
      </c>
      <c r="G213" s="188" t="n">
        <v>2</v>
      </c>
      <c r="H213" s="188" t="n">
        <v>2</v>
      </c>
      <c r="I213" s="188" t="n">
        <v>2</v>
      </c>
      <c r="J213" s="188" t="n">
        <v>2</v>
      </c>
      <c r="K213" s="188" t="n">
        <v>2</v>
      </c>
      <c r="L213" s="188" t="n">
        <v>2</v>
      </c>
      <c r="M213" s="188" t="n">
        <v>1</v>
      </c>
      <c r="N213" s="188" t="n">
        <v>1</v>
      </c>
      <c r="O213" s="188" t="n">
        <v>1</v>
      </c>
      <c r="P213" s="189" t="n">
        <v>1</v>
      </c>
      <c r="Q213" s="65" t="n">
        <f aca="false">AVERAGE(F213:P213)</f>
        <v>1.63636363636364</v>
      </c>
    </row>
    <row r="214" customFormat="false" ht="25.5" hidden="false" customHeight="false" outlineLevel="0" collapsed="false">
      <c r="A214" s="156" t="s">
        <v>591</v>
      </c>
      <c r="B214" s="56" t="s">
        <v>592</v>
      </c>
      <c r="C214" s="57" t="s">
        <v>21</v>
      </c>
      <c r="D214" s="29" t="n">
        <v>147300</v>
      </c>
      <c r="E214" s="58" t="n">
        <v>50650</v>
      </c>
      <c r="F214" s="187" t="n">
        <v>3</v>
      </c>
      <c r="G214" s="188" t="n">
        <v>3</v>
      </c>
      <c r="H214" s="188" t="n">
        <v>2</v>
      </c>
      <c r="I214" s="188" t="n">
        <v>2</v>
      </c>
      <c r="J214" s="188" t="n">
        <v>2</v>
      </c>
      <c r="K214" s="188" t="n">
        <v>2</v>
      </c>
      <c r="L214" s="188" t="n">
        <v>2</v>
      </c>
      <c r="M214" s="188" t="n">
        <v>1</v>
      </c>
      <c r="N214" s="188" t="n">
        <v>1</v>
      </c>
      <c r="O214" s="188" t="n">
        <v>1</v>
      </c>
      <c r="P214" s="189" t="n">
        <v>1</v>
      </c>
      <c r="Q214" s="65" t="n">
        <f aca="false">AVERAGE(F214:P214)</f>
        <v>1.81818181818182</v>
      </c>
    </row>
    <row r="215" customFormat="false" ht="25.5" hidden="false" customHeight="false" outlineLevel="0" collapsed="false">
      <c r="A215" s="156" t="s">
        <v>591</v>
      </c>
      <c r="B215" s="56" t="s">
        <v>594</v>
      </c>
      <c r="C215" s="57" t="s">
        <v>21</v>
      </c>
      <c r="D215" s="29" t="n">
        <v>1368000</v>
      </c>
      <c r="E215" s="58" t="n">
        <v>359000</v>
      </c>
      <c r="F215" s="187" t="n">
        <v>3</v>
      </c>
      <c r="G215" s="188" t="n">
        <v>3</v>
      </c>
      <c r="H215" s="188" t="n">
        <v>2</v>
      </c>
      <c r="I215" s="188" t="n">
        <v>2</v>
      </c>
      <c r="J215" s="188" t="n">
        <v>2</v>
      </c>
      <c r="K215" s="188" t="n">
        <v>2</v>
      </c>
      <c r="L215" s="188" t="n">
        <v>2</v>
      </c>
      <c r="M215" s="188" t="n">
        <v>1</v>
      </c>
      <c r="N215" s="188" t="n">
        <v>1</v>
      </c>
      <c r="O215" s="188" t="n">
        <v>1</v>
      </c>
      <c r="P215" s="189" t="n">
        <v>1</v>
      </c>
      <c r="Q215" s="65" t="n">
        <f aca="false">AVERAGE(F215:P215)</f>
        <v>1.81818181818182</v>
      </c>
    </row>
    <row r="216" customFormat="false" ht="38.25" hidden="false" customHeight="false" outlineLevel="0" collapsed="false">
      <c r="A216" s="223" t="s">
        <v>626</v>
      </c>
      <c r="B216" s="127" t="s">
        <v>627</v>
      </c>
      <c r="C216" s="128" t="s">
        <v>17</v>
      </c>
      <c r="D216" s="129" t="n">
        <v>839047</v>
      </c>
      <c r="E216" s="130" t="n">
        <v>270000</v>
      </c>
      <c r="F216" s="195"/>
      <c r="G216" s="196"/>
      <c r="H216" s="196"/>
      <c r="I216" s="196"/>
      <c r="J216" s="196"/>
      <c r="K216" s="196"/>
      <c r="L216" s="196"/>
      <c r="M216" s="196"/>
      <c r="N216" s="196"/>
      <c r="O216" s="196"/>
      <c r="P216" s="197"/>
      <c r="Q216" s="65"/>
    </row>
    <row r="217" customFormat="false" ht="38.25" hidden="false" customHeight="false" outlineLevel="0" collapsed="false">
      <c r="A217" s="156" t="s">
        <v>367</v>
      </c>
      <c r="B217" s="56" t="s">
        <v>584</v>
      </c>
      <c r="C217" s="57" t="s">
        <v>17</v>
      </c>
      <c r="D217" s="29" t="n">
        <v>241000</v>
      </c>
      <c r="E217" s="58" t="n">
        <v>65000</v>
      </c>
      <c r="F217" s="187" t="n">
        <v>3</v>
      </c>
      <c r="G217" s="188" t="n">
        <v>3</v>
      </c>
      <c r="H217" s="188" t="n">
        <v>2</v>
      </c>
      <c r="I217" s="188" t="n">
        <v>2</v>
      </c>
      <c r="J217" s="188" t="n">
        <v>2</v>
      </c>
      <c r="K217" s="188" t="n">
        <v>2</v>
      </c>
      <c r="L217" s="188" t="n">
        <v>2</v>
      </c>
      <c r="M217" s="188" t="n">
        <v>2</v>
      </c>
      <c r="N217" s="188" t="n">
        <v>1</v>
      </c>
      <c r="O217" s="188" t="n">
        <v>1</v>
      </c>
      <c r="P217" s="189" t="n">
        <v>1</v>
      </c>
      <c r="Q217" s="65" t="n">
        <f aca="false">AVERAGE(F217:P217)</f>
        <v>1.90909090909091</v>
      </c>
    </row>
    <row r="218" customFormat="false" ht="12.75" hidden="false" customHeight="false" outlineLevel="0" collapsed="false">
      <c r="A218" s="156" t="s">
        <v>609</v>
      </c>
      <c r="B218" s="56" t="s">
        <v>610</v>
      </c>
      <c r="C218" s="57" t="s">
        <v>17</v>
      </c>
      <c r="D218" s="29" t="n">
        <v>287500</v>
      </c>
      <c r="E218" s="58" t="n">
        <v>180000</v>
      </c>
      <c r="F218" s="187" t="n">
        <v>3</v>
      </c>
      <c r="G218" s="188" t="n">
        <v>2</v>
      </c>
      <c r="H218" s="188" t="n">
        <v>2</v>
      </c>
      <c r="I218" s="188" t="n">
        <v>2</v>
      </c>
      <c r="J218" s="188" t="n">
        <v>2</v>
      </c>
      <c r="K218" s="188" t="n">
        <v>1</v>
      </c>
      <c r="L218" s="188" t="n">
        <v>1</v>
      </c>
      <c r="M218" s="188" t="n">
        <v>1</v>
      </c>
      <c r="N218" s="188" t="n">
        <v>1</v>
      </c>
      <c r="O218" s="188" t="n">
        <v>1</v>
      </c>
      <c r="P218" s="189" t="n">
        <v>1</v>
      </c>
      <c r="Q218" s="65" t="n">
        <f aca="false">AVERAGE(F218:P218)</f>
        <v>1.54545454545455</v>
      </c>
    </row>
    <row r="219" customFormat="false" ht="12.75" hidden="false" customHeight="false" outlineLevel="0" collapsed="false">
      <c r="A219" s="55" t="s">
        <v>553</v>
      </c>
      <c r="B219" s="56" t="s">
        <v>554</v>
      </c>
      <c r="C219" s="57" t="s">
        <v>17</v>
      </c>
      <c r="D219" s="29" t="n">
        <v>539000</v>
      </c>
      <c r="E219" s="58" t="n">
        <v>297000</v>
      </c>
      <c r="F219" s="187" t="n">
        <v>5</v>
      </c>
      <c r="G219" s="188" t="n">
        <v>4</v>
      </c>
      <c r="H219" s="188" t="n">
        <v>3</v>
      </c>
      <c r="I219" s="188" t="n">
        <v>3</v>
      </c>
      <c r="J219" s="188" t="n">
        <v>3</v>
      </c>
      <c r="K219" s="188" t="n">
        <v>3</v>
      </c>
      <c r="L219" s="188" t="n">
        <v>3</v>
      </c>
      <c r="M219" s="188" t="n">
        <v>3</v>
      </c>
      <c r="N219" s="188" t="n">
        <v>2</v>
      </c>
      <c r="O219" s="188" t="n">
        <v>2</v>
      </c>
      <c r="P219" s="189" t="n">
        <v>1</v>
      </c>
      <c r="Q219" s="65" t="n">
        <f aca="false">AVERAGE(F219:P219)</f>
        <v>2.90909090909091</v>
      </c>
    </row>
    <row r="220" customFormat="false" ht="12.75" hidden="false" customHeight="false" outlineLevel="0" collapsed="false">
      <c r="A220" s="55" t="s">
        <v>606</v>
      </c>
      <c r="B220" s="56" t="s">
        <v>607</v>
      </c>
      <c r="C220" s="125" t="s">
        <v>17</v>
      </c>
      <c r="D220" s="29" t="n">
        <v>700000</v>
      </c>
      <c r="E220" s="58" t="n">
        <v>200000</v>
      </c>
      <c r="F220" s="187" t="n">
        <v>3</v>
      </c>
      <c r="G220" s="188" t="n">
        <v>3</v>
      </c>
      <c r="H220" s="188" t="n">
        <v>2</v>
      </c>
      <c r="I220" s="188" t="n">
        <v>2</v>
      </c>
      <c r="J220" s="188" t="n">
        <v>2</v>
      </c>
      <c r="K220" s="188" t="n">
        <v>1</v>
      </c>
      <c r="L220" s="188" t="n">
        <v>1</v>
      </c>
      <c r="M220" s="188" t="n">
        <v>1</v>
      </c>
      <c r="N220" s="188" t="n">
        <v>1</v>
      </c>
      <c r="O220" s="188" t="n">
        <v>1</v>
      </c>
      <c r="P220" s="189" t="n">
        <v>1</v>
      </c>
      <c r="Q220" s="65" t="n">
        <f aca="false">AVERAGE(F220:P220)</f>
        <v>1.63636363636364</v>
      </c>
    </row>
    <row r="221" customFormat="false" ht="25.5" hidden="false" customHeight="false" outlineLevel="0" collapsed="false">
      <c r="A221" s="156" t="s">
        <v>455</v>
      </c>
      <c r="B221" s="56" t="s">
        <v>615</v>
      </c>
      <c r="C221" s="125" t="s">
        <v>17</v>
      </c>
      <c r="D221" s="29" t="n">
        <v>677000</v>
      </c>
      <c r="E221" s="58" t="n">
        <v>342000</v>
      </c>
      <c r="F221" s="187" t="n">
        <v>3</v>
      </c>
      <c r="G221" s="188" t="n">
        <v>2</v>
      </c>
      <c r="H221" s="188" t="n">
        <v>2</v>
      </c>
      <c r="I221" s="188" t="n">
        <v>2</v>
      </c>
      <c r="J221" s="188" t="n">
        <v>1</v>
      </c>
      <c r="K221" s="188" t="n">
        <v>1</v>
      </c>
      <c r="L221" s="188" t="n">
        <v>1</v>
      </c>
      <c r="M221" s="188" t="n">
        <v>1</v>
      </c>
      <c r="N221" s="188" t="n">
        <v>1</v>
      </c>
      <c r="O221" s="188" t="n">
        <v>1</v>
      </c>
      <c r="P221" s="189" t="n">
        <v>1</v>
      </c>
      <c r="Q221" s="65" t="n">
        <f aca="false">AVERAGE(F221:P221)</f>
        <v>1.45454545454545</v>
      </c>
    </row>
    <row r="222" customFormat="false" ht="25.5" hidden="false" customHeight="false" outlineLevel="0" collapsed="false">
      <c r="A222" s="156" t="s">
        <v>620</v>
      </c>
      <c r="B222" s="56" t="s">
        <v>621</v>
      </c>
      <c r="C222" s="57" t="s">
        <v>17</v>
      </c>
      <c r="D222" s="29" t="n">
        <v>117200</v>
      </c>
      <c r="E222" s="58" t="n">
        <v>74000</v>
      </c>
      <c r="F222" s="187" t="n">
        <v>2</v>
      </c>
      <c r="G222" s="188" t="n">
        <v>2</v>
      </c>
      <c r="H222" s="188" t="n">
        <v>1</v>
      </c>
      <c r="I222" s="188" t="n">
        <v>1</v>
      </c>
      <c r="J222" s="188" t="n">
        <v>1</v>
      </c>
      <c r="K222" s="188" t="n">
        <v>1</v>
      </c>
      <c r="L222" s="188" t="n">
        <v>1</v>
      </c>
      <c r="M222" s="188" t="n">
        <v>1</v>
      </c>
      <c r="N222" s="188" t="n">
        <v>1</v>
      </c>
      <c r="O222" s="188" t="n">
        <v>1</v>
      </c>
      <c r="P222" s="189" t="n">
        <v>1</v>
      </c>
      <c r="Q222" s="65" t="n">
        <f aca="false">AVERAGE(F222:P222)</f>
        <v>1.18181818181818</v>
      </c>
    </row>
    <row r="223" customFormat="false" ht="13.5" hidden="false" customHeight="false" outlineLevel="0" collapsed="false">
      <c r="A223" s="157" t="s">
        <v>623</v>
      </c>
      <c r="B223" s="132" t="s">
        <v>624</v>
      </c>
      <c r="C223" s="133" t="s">
        <v>17</v>
      </c>
      <c r="D223" s="113" t="n">
        <v>387000</v>
      </c>
      <c r="E223" s="134" t="n">
        <v>217000</v>
      </c>
      <c r="F223" s="209" t="n">
        <v>3</v>
      </c>
      <c r="G223" s="210" t="n">
        <v>1</v>
      </c>
      <c r="H223" s="210" t="n">
        <v>1</v>
      </c>
      <c r="I223" s="210" t="n">
        <v>1</v>
      </c>
      <c r="J223" s="210" t="n">
        <v>1</v>
      </c>
      <c r="K223" s="210" t="n">
        <v>1</v>
      </c>
      <c r="L223" s="210" t="n">
        <v>1</v>
      </c>
      <c r="M223" s="210" t="n">
        <v>1</v>
      </c>
      <c r="N223" s="210" t="n">
        <v>1</v>
      </c>
      <c r="O223" s="210" t="n">
        <v>1</v>
      </c>
      <c r="P223" s="147" t="n">
        <v>1</v>
      </c>
      <c r="Q223" s="72" t="n">
        <f aca="false">AVERAGE(F223:P223)</f>
        <v>1.18181818181818</v>
      </c>
    </row>
  </sheetData>
  <mergeCells count="1">
    <mergeCell ref="F1:P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13:02:25Z</dcterms:created>
  <dc:creator>zdenka.krpalkova</dc:creator>
  <dc:description/>
  <dc:language>en-US</dc:language>
  <cp:lastModifiedBy>Krpálková Zdeňka</cp:lastModifiedBy>
  <cp:lastPrinted>2012-02-20T15:07:37Z</cp:lastPrinted>
  <dcterms:modified xsi:type="dcterms:W3CDTF">2014-03-21T08:44:14Z</dcterms:modified>
  <cp:revision>0</cp:revision>
  <dc:subject/>
  <dc:title/>
</cp:coreProperties>
</file>