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TŘÍDĚNO" sheetId="1" state="visible" r:id="rId2"/>
    <sheet name="BOD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300">
  <si>
    <t xml:space="preserve">Sp. Zn.</t>
  </si>
  <si>
    <t xml:space="preserve">NÁZEV ŽADATELE</t>
  </si>
  <si>
    <t xml:space="preserve">NÁZEV PROJEKTU</t>
  </si>
  <si>
    <t xml:space="preserve">PRÁVNÍ SUBJEKTIVITA</t>
  </si>
  <si>
    <t xml:space="preserve">Rozpočet</t>
  </si>
  <si>
    <t xml:space="preserve">Požadavek</t>
  </si>
  <si>
    <t xml:space="preserve">Body</t>
  </si>
  <si>
    <t xml:space="preserve">Dotace</t>
  </si>
  <si>
    <t xml:space="preserve">Částky na rok 2013 a 2014 </t>
  </si>
  <si>
    <t xml:space="preserve">okruh 4  - odborné periodické publikace v tištěné či elektronické podobě </t>
  </si>
  <si>
    <t xml:space="preserve">jsou pouze informativní (nezávazné)</t>
  </si>
  <si>
    <t xml:space="preserve">MK-S 14221/2011 SOU</t>
  </si>
  <si>
    <t xml:space="preserve">Ústav dějin umění AV ČR, v. v. i.</t>
  </si>
  <si>
    <t xml:space="preserve">Umění /Art</t>
  </si>
  <si>
    <t xml:space="preserve">veřejná výzkumná instituce</t>
  </si>
  <si>
    <t xml:space="preserve">MK-S 12931/2011 SOU</t>
  </si>
  <si>
    <t xml:space="preserve">Akademie výtvarných umění v Praze</t>
  </si>
  <si>
    <t xml:space="preserve">Sešit pro umění, teorii a příbuzné zóny</t>
  </si>
  <si>
    <t xml:space="preserve">vysoká škola</t>
  </si>
  <si>
    <t xml:space="preserve">MK-S 14307/2011 SOU</t>
  </si>
  <si>
    <t xml:space="preserve">Zlatý řez</t>
  </si>
  <si>
    <t xml:space="preserve">časopis Zlatý řez</t>
  </si>
  <si>
    <t xml:space="preserve">o.s.</t>
  </si>
  <si>
    <t xml:space="preserve">MK-S 14401/2011 SOU</t>
  </si>
  <si>
    <t xml:space="preserve">ERA Média</t>
  </si>
  <si>
    <t xml:space="preserve">ERA21 ročník 2012</t>
  </si>
  <si>
    <t xml:space="preserve">s.r.o.</t>
  </si>
  <si>
    <t xml:space="preserve">MK-S 14514/2011 SOU</t>
  </si>
  <si>
    <t xml:space="preserve">Fotograf 07</t>
  </si>
  <si>
    <t xml:space="preserve">Časopis Fotograf</t>
  </si>
  <si>
    <t xml:space="preserve">MK-S 14431/2011 SOU</t>
  </si>
  <si>
    <t xml:space="preserve">Revolver Revue</t>
  </si>
  <si>
    <t xml:space="preserve">REVOLVER REVUE 2012</t>
  </si>
  <si>
    <t xml:space="preserve">MK-S 14388/2011 SOU</t>
  </si>
  <si>
    <t xml:space="preserve">Ambit Media</t>
  </si>
  <si>
    <t xml:space="preserve">časopis Art+Antiques</t>
  </si>
  <si>
    <t xml:space="preserve">a.s.</t>
  </si>
  <si>
    <t xml:space="preserve">MK-S 14213/2011 SOU</t>
  </si>
  <si>
    <t xml:space="preserve">Nadace Prague Biennale</t>
  </si>
  <si>
    <t xml:space="preserve">Flash Art Czech&amp;Slovak Edition; Flash Art Czech&amp;Slovak Edition English Issue</t>
  </si>
  <si>
    <t xml:space="preserve">nadace</t>
  </si>
  <si>
    <t xml:space="preserve">MK-S 14045/2011 SOU</t>
  </si>
  <si>
    <t xml:space="preserve">Krajská galerie výtvarného umění ve Zlíně</t>
  </si>
  <si>
    <t xml:space="preserve">Prostor Zlín</t>
  </si>
  <si>
    <t xml:space="preserve">p.o.</t>
  </si>
  <si>
    <t xml:space="preserve">MK-S 14507/2011 SOU</t>
  </si>
  <si>
    <t xml:space="preserve">Joachim Dvořák (J.Dvořák -Via Vestra-Labyrint)</t>
  </si>
  <si>
    <t xml:space="preserve">LABYRINT REVUE</t>
  </si>
  <si>
    <t xml:space="preserve">f.o.</t>
  </si>
  <si>
    <t xml:space="preserve">MK-S 14238/2011 SOU</t>
  </si>
  <si>
    <t xml:space="preserve">A2</t>
  </si>
  <si>
    <t xml:space="preserve">Kulturní časopis A2</t>
  </si>
  <si>
    <t xml:space="preserve">MK-S 14498/2011 SOU</t>
  </si>
  <si>
    <t xml:space="preserve">Společnost časopisu Ateliér</t>
  </si>
  <si>
    <t xml:space="preserve">ATELIÉR, Čtrnáctideník současného výtvarného umění</t>
  </si>
  <si>
    <t xml:space="preserve">MK-S 14257/2011 SOU</t>
  </si>
  <si>
    <t xml:space="preserve">Julius Macháček - KABINET</t>
  </si>
  <si>
    <t xml:space="preserve">časopis ARCHITEKT</t>
  </si>
  <si>
    <t xml:space="preserve">MK-S 14430/2011 SOU</t>
  </si>
  <si>
    <t xml:space="preserve">DIVUS</t>
  </si>
  <si>
    <t xml:space="preserve">UMĚLEC 2012</t>
  </si>
  <si>
    <t xml:space="preserve">MK-S 14501/2011 SOU</t>
  </si>
  <si>
    <t xml:space="preserve">Komfort Mag</t>
  </si>
  <si>
    <t xml:space="preserve">Časopis Komfort Mag</t>
  </si>
  <si>
    <t xml:space="preserve">MK-S 14367/2011 SOU</t>
  </si>
  <si>
    <t xml:space="preserve">Protimluv</t>
  </si>
  <si>
    <t xml:space="preserve">MK-S 14577/2011 SOU</t>
  </si>
  <si>
    <t xml:space="preserve">Univerzita Tomáše Bati ve Zlíně</t>
  </si>
  <si>
    <t xml:space="preserve">Časopis Aspekt</t>
  </si>
  <si>
    <t xml:space="preserve">MK-S 14123/2011 SOU</t>
  </si>
  <si>
    <t xml:space="preserve">Přátelé Dobré adresy</t>
  </si>
  <si>
    <t xml:space="preserve">Dobrá adresa</t>
  </si>
  <si>
    <t xml:space="preserve">MK-S 14472/2011 SOU</t>
  </si>
  <si>
    <t xml:space="preserve">Nakladatelství Agite/Fra (Agite/Fra s.r.o.)</t>
  </si>
  <si>
    <t xml:space="preserve">Design Reader, internetový portál o vizuální kultuře a grafickém designu</t>
  </si>
  <si>
    <t xml:space="preserve">okruh 5 - odborné neperiodické publikace v tištěné či elektronické podobě</t>
  </si>
  <si>
    <t xml:space="preserve">MK-S 13294/2011 SOU</t>
  </si>
  <si>
    <t xml:space="preserve">Galerie výtvarného umění v Chebu</t>
  </si>
  <si>
    <t xml:space="preserve">Tomáš Winter: Miloš Jiránek (1875–1911). Zápas o moderní malbu. Doprovodná publikace k výstavám v Chebu a Roudnici.   </t>
  </si>
  <si>
    <t xml:space="preserve">MK-S 14249/2011 SOU</t>
  </si>
  <si>
    <t xml:space="preserve">OBECNÍ DŮM BRNO</t>
  </si>
  <si>
    <t xml:space="preserve">Brněnští němečtí architekti 1900 - 1945</t>
  </si>
  <si>
    <t xml:space="preserve">MK-S 13078/2011 SOU</t>
  </si>
  <si>
    <t xml:space="preserve">Židovské muzeum v Praze</t>
  </si>
  <si>
    <t xml:space="preserve">Hebrejský knihtisk v Čechách a na Moravě</t>
  </si>
  <si>
    <t xml:space="preserve">zájmové sdružení PO</t>
  </si>
  <si>
    <t xml:space="preserve">MK-S 13134/2011 SOU</t>
  </si>
  <si>
    <t xml:space="preserve">Arbor vitae</t>
  </si>
  <si>
    <t xml:space="preserve">Anna Pravdová: Jan Křížek (1919–1985)</t>
  </si>
  <si>
    <t xml:space="preserve">MK-S 13133/2011 SOU</t>
  </si>
  <si>
    <t xml:space="preserve">Lucie Vlčková: Vojtěch Preissig. Grafický design &amp; ornament</t>
  </si>
  <si>
    <t xml:space="preserve">MK-S 14127/2011 SOU</t>
  </si>
  <si>
    <t xml:space="preserve">Člověk a prostor</t>
  </si>
  <si>
    <t xml:space="preserve">Jan Bočan – katalog</t>
  </si>
  <si>
    <t xml:space="preserve">MK-S 14592/2011 SOU</t>
  </si>
  <si>
    <t xml:space="preserve">Martin Souček / Nakladatelství Arbor vitae</t>
  </si>
  <si>
    <t xml:space="preserve">Bertrand Schmitt (ed.): Jan Švankmajer a film, monografie </t>
  </si>
  <si>
    <t xml:space="preserve">MK-S 14589/2011 SOU</t>
  </si>
  <si>
    <t xml:space="preserve">Pro arte </t>
  </si>
  <si>
    <t xml:space="preserve">Alena Pomajzlová (ed.): Dynamická moderna. Impulzy futurismu v českém umění</t>
  </si>
  <si>
    <t xml:space="preserve">MK-S 14304/2011 SOU</t>
  </si>
  <si>
    <t xml:space="preserve">Architektura a veřejný prostor / antologie textů / Petr Kratochvíl ed.</t>
  </si>
  <si>
    <t xml:space="preserve">MK-S 14248/2011 SOU</t>
  </si>
  <si>
    <t xml:space="preserve">Pavlína Morganová: Začátek století (První desetiletí 21. století)</t>
  </si>
  <si>
    <t xml:space="preserve">MK-S 14340/2011 SOU</t>
  </si>
  <si>
    <t xml:space="preserve">Karel Kerlický, nakladatelství KANT</t>
  </si>
  <si>
    <t xml:space="preserve">Ladislav Zívr – monografie</t>
  </si>
  <si>
    <t xml:space="preserve">MK-S 13392/2011 SOU</t>
  </si>
  <si>
    <t xml:space="preserve">Společnost Topičova salonu o.s.</t>
  </si>
  <si>
    <t xml:space="preserve">Kniha-katalog Topičův salon 1918–1936</t>
  </si>
  <si>
    <t xml:space="preserve">MK-S 16251/2011 SOU</t>
  </si>
  <si>
    <t xml:space="preserve">tranzit.cz</t>
  </si>
  <si>
    <t xml:space="preserve">Postokoloniální studia III.(edice navigace)</t>
  </si>
  <si>
    <t xml:space="preserve">MK-S 14358/2011 SOU</t>
  </si>
  <si>
    <t xml:space="preserve">DOX Prague</t>
  </si>
  <si>
    <t xml:space="preserve">Katalog k výstavě "Karel Nepraš, 1932 - 2002"</t>
  </si>
  <si>
    <t xml:space="preserve">MK-S 14517/2011 SOU</t>
  </si>
  <si>
    <t xml:space="preserve">Fotograf 07 </t>
  </si>
  <si>
    <t xml:space="preserve">Koncept ne-fotografie</t>
  </si>
  <si>
    <t xml:space="preserve">MK-S 14294/2011 SOU</t>
  </si>
  <si>
    <t xml:space="preserve">Nakladatelství Triáda</t>
  </si>
  <si>
    <t xml:space="preserve">Friedhelm Mennekes: Výbor z textů (pracovní název)</t>
  </si>
  <si>
    <t xml:space="preserve">MK-S 14285/2011 SOU</t>
  </si>
  <si>
    <t xml:space="preserve">Josef Čapek: Publicistika 2. Výtvarné eseje a kritiky (Spisy, sv. 6)</t>
  </si>
  <si>
    <t xml:space="preserve">MK-S 14128/2011 SOU</t>
  </si>
  <si>
    <t xml:space="preserve">Vila Tugendhat v plánech a skicách</t>
  </si>
  <si>
    <t xml:space="preserve">MK-S 14422/2011 SOU</t>
  </si>
  <si>
    <t xml:space="preserve">"a."</t>
  </si>
  <si>
    <t xml:space="preserve">Václav Stratil / MINI</t>
  </si>
  <si>
    <t xml:space="preserve">MK-S 14337/2011 SOU</t>
  </si>
  <si>
    <t xml:space="preserve">Jaromír Funke – monografie</t>
  </si>
  <si>
    <t xml:space="preserve">MK-S 14542/2011 SOU</t>
  </si>
  <si>
    <t xml:space="preserve">Turistické informační centrum města Brna</t>
  </si>
  <si>
    <t xml:space="preserve">Křehké kino. Katalog ke kurátorskému projektu Galerie mladých 2012. </t>
  </si>
  <si>
    <t xml:space="preserve">MK-S 13512/2011 SOU</t>
  </si>
  <si>
    <t xml:space="preserve">Ostravská univerzita v Ostravě, Fakulta umění</t>
  </si>
  <si>
    <t xml:space="preserve">Vizuální umění očima dvacetiletí</t>
  </si>
  <si>
    <t xml:space="preserve">MK-S 14450/2011 SOU</t>
  </si>
  <si>
    <t xml:space="preserve">Galerie výtvarného umění v Ostravě.</t>
  </si>
  <si>
    <t xml:space="preserve">Membra Disjecta for John Cage</t>
  </si>
  <si>
    <t xml:space="preserve">MK-S 14428/2011 SOU</t>
  </si>
  <si>
    <t xml:space="preserve">Viktor Karlík – Podzemní práce / Underground Works</t>
  </si>
  <si>
    <t xml:space="preserve">MK-S 14308/2011 SOU</t>
  </si>
  <si>
    <t xml:space="preserve">Rozhovory o kritické a projektivní architektuře/ Monika Mitášová ed.</t>
  </si>
  <si>
    <t xml:space="preserve">MK-S 13145/2011 SOU</t>
  </si>
  <si>
    <t xml:space="preserve">ARGO</t>
  </si>
  <si>
    <t xml:space="preserve">Vila Tugendhat</t>
  </si>
  <si>
    <t xml:space="preserve">MK-S 16250/2011 SOU</t>
  </si>
  <si>
    <t xml:space="preserve">Umělecká publikace Lukáš Jasanský/Martin Polák</t>
  </si>
  <si>
    <t xml:space="preserve">MK-S 14209/2011 SOU</t>
  </si>
  <si>
    <t xml:space="preserve">Fiducia</t>
  </si>
  <si>
    <t xml:space="preserve">Výtvarná skupina Přirození – odborná publikace Mgr. M.Mikoláška</t>
  </si>
  <si>
    <t xml:space="preserve">MK-S 14362/2011 SOU</t>
  </si>
  <si>
    <t xml:space="preserve">Pastiche Filmz</t>
  </si>
  <si>
    <t xml:space="preserve">PAF: KATALOG ŽIVÁ ANIMACE</t>
  </si>
  <si>
    <t xml:space="preserve">MK-S 12951/2011 SOU</t>
  </si>
  <si>
    <t xml:space="preserve">Vysoká škola uměleckoprůmyslová v Praze</t>
  </si>
  <si>
    <t xml:space="preserve">Design - jak vzniká výrobek (metodologie designu)</t>
  </si>
  <si>
    <t xml:space="preserve">MK-S 14435/2011 SOU</t>
  </si>
  <si>
    <t xml:space="preserve">GALLERY</t>
  </si>
  <si>
    <t xml:space="preserve">OTTO GUTFREUND</t>
  </si>
  <si>
    <t xml:space="preserve">MK-S 14590/2011 SOU</t>
  </si>
  <si>
    <t xml:space="preserve">Krištof Kintera, monografie</t>
  </si>
  <si>
    <t xml:space="preserve">MK-S 14594/2011 SOU</t>
  </si>
  <si>
    <t xml:space="preserve">František Skála, monografie posledních 15 let tvorby</t>
  </si>
  <si>
    <t xml:space="preserve">MK-S 14339/2011 SOU</t>
  </si>
  <si>
    <t xml:space="preserve">Terra cultura</t>
  </si>
  <si>
    <t xml:space="preserve">Zdeněk Ziegler   (monografie)</t>
  </si>
  <si>
    <t xml:space="preserve">o.p.s.</t>
  </si>
  <si>
    <t xml:space="preserve">MK-S 17338/2011 SOU</t>
  </si>
  <si>
    <t xml:space="preserve">Tereza Vavařovská</t>
  </si>
  <si>
    <t xml:space="preserve">Resuscitace místa: Kaple Liběchov</t>
  </si>
  <si>
    <t xml:space="preserve">MK-S 14425/2011 SOU</t>
  </si>
  <si>
    <t xml:space="preserve">PRG 2012 současná architektura / contemporary architecture </t>
  </si>
  <si>
    <t xml:space="preserve">MK-S 14268/2011 SOU</t>
  </si>
  <si>
    <t xml:space="preserve">Česká komora architektů (ČKA)</t>
  </si>
  <si>
    <t xml:space="preserve">Česká cena za architekturu - katalog </t>
  </si>
  <si>
    <t xml:space="preserve">profesní komora</t>
  </si>
  <si>
    <t xml:space="preserve">MK-S 14449/2011 SOU</t>
  </si>
  <si>
    <t xml:space="preserve">František Kowolowski - The Besf of</t>
  </si>
  <si>
    <t xml:space="preserve">MK-S 14595/2011 SOU</t>
  </si>
  <si>
    <t xml:space="preserve">Terezie Zemánková (ed.): ADOLF WÖLFLI – STVOŘITEL UNIVERSA</t>
  </si>
  <si>
    <t xml:space="preserve">MK-S 14329/2011 SOU</t>
  </si>
  <si>
    <t xml:space="preserve">Východočeská galerie v Pardubicích</t>
  </si>
  <si>
    <t xml:space="preserve">Antonín Chittussi. Region a svět.</t>
  </si>
  <si>
    <t xml:space="preserve">MK-S 14392/2011 SOU</t>
  </si>
  <si>
    <t xml:space="preserve">Architectura</t>
  </si>
  <si>
    <t xml:space="preserve">Publikace Jiří Havran/Living Architecture</t>
  </si>
  <si>
    <t xml:space="preserve">MK-S 14455/2011 SOU</t>
  </si>
  <si>
    <t xml:space="preserve">Art movement</t>
  </si>
  <si>
    <t xml:space="preserve">Jiný vzduch</t>
  </si>
  <si>
    <t xml:space="preserve">MK-S 13082/2011 SOU</t>
  </si>
  <si>
    <t xml:space="preserve">Petr Zhoř/ Fotografie No...</t>
  </si>
  <si>
    <t xml:space="preserve">MK-S 14468/2011 SOU</t>
  </si>
  <si>
    <t xml:space="preserve">Makum</t>
  </si>
  <si>
    <t xml:space="preserve">katalog Kateřina Vincourová</t>
  </si>
  <si>
    <t xml:space="preserve">MK-S 14499/2011 SOU</t>
  </si>
  <si>
    <t xml:space="preserve">Občanské sdružení Komfort Mag</t>
  </si>
  <si>
    <t xml:space="preserve">Edice Komfort / Michal Šeba</t>
  </si>
  <si>
    <t xml:space="preserve">Ostravké muzeum</t>
  </si>
  <si>
    <t xml:space="preserve">Publikace Scénograf Vladimír Šrámek</t>
  </si>
  <si>
    <t xml:space="preserve">MK-S 14591/2011 SOU</t>
  </si>
  <si>
    <t xml:space="preserve">Josef Bolf, monografie</t>
  </si>
  <si>
    <t xml:space="preserve">MK-S 14262/2011 SOU</t>
  </si>
  <si>
    <t xml:space="preserve">Severočeská galerie výtvarného umění v Litoměřicích</t>
  </si>
  <si>
    <t xml:space="preserve">Katalog výstavy naivistů - DVA V JEDNOM</t>
  </si>
  <si>
    <t xml:space="preserve">MK-S 14380/2011 SOU</t>
  </si>
  <si>
    <t xml:space="preserve">Host - vydavatelství</t>
  </si>
  <si>
    <t xml:space="preserve">Jiří Pelcl: Design</t>
  </si>
  <si>
    <t xml:space="preserve">MK-S 14129/2011 SOU</t>
  </si>
  <si>
    <t xml:space="preserve">INI Project</t>
  </si>
  <si>
    <t xml:space="preserve">Publikace - „Diagramy vzniku“</t>
  </si>
  <si>
    <t xml:space="preserve">MK-S 14273/2011 SOU</t>
  </si>
  <si>
    <t xml:space="preserve">Galerie města Plzně</t>
  </si>
  <si>
    <t xml:space="preserve">Tisk publikace 10 let Galerie města Plzně</t>
  </si>
  <si>
    <t xml:space="preserve">MK-S 14552/2011 SOU</t>
  </si>
  <si>
    <t xml:space="preserve">Kateřina Šedá</t>
  </si>
  <si>
    <t xml:space="preserve">Jmenuješ se Josef Šedý</t>
  </si>
  <si>
    <t xml:space="preserve">MK-S 14122/2011 SOU</t>
  </si>
  <si>
    <t xml:space="preserve">Edice Komfort / Petra Steinerová</t>
  </si>
  <si>
    <t xml:space="preserve">MK-S 13296/2011 SOU</t>
  </si>
  <si>
    <t xml:space="preserve">Svit</t>
  </si>
  <si>
    <t xml:space="preserve">Jiří Thýn - Zahrada/autorská fotografická publikace</t>
  </si>
  <si>
    <t xml:space="preserve">MK-S 14347/2011 SOU</t>
  </si>
  <si>
    <t xml:space="preserve">etc. galerie</t>
  </si>
  <si>
    <t xml:space="preserve">Katalog etc. galerie 2004 – 2011</t>
  </si>
  <si>
    <t xml:space="preserve">MK-S 14278/2011 SOU</t>
  </si>
  <si>
    <t xml:space="preserve">Monografie akademického malíře Jiřího Kovaříka</t>
  </si>
  <si>
    <t xml:space="preserve">MK-S 14448/2011 SOU</t>
  </si>
  <si>
    <t xml:space="preserve">LIKA KLUB</t>
  </si>
  <si>
    <t xml:space="preserve">Jiří Jun, Jiřina Tejkalová: Hostem svého bytí</t>
  </si>
  <si>
    <t xml:space="preserve">MK-S 14454/2011 SOU</t>
  </si>
  <si>
    <t xml:space="preserve">SYMPOSION, SDRUŽENÍ PRO KULTURU</t>
  </si>
  <si>
    <t xml:space="preserve">ZÓNA</t>
  </si>
  <si>
    <t xml:space="preserve">MK-S 14219/2011 SOU</t>
  </si>
  <si>
    <t xml:space="preserve">Severočeské muzeum v Liberci</t>
  </si>
  <si>
    <t xml:space="preserve">Studio výtvarné fotografie</t>
  </si>
  <si>
    <t xml:space="preserve">MK-S 14259/2011 SOU</t>
  </si>
  <si>
    <t xml:space="preserve">Katalog výstavy ke 125. výročí S.V.U. Mánes - VOLNÝ SMĚR</t>
  </si>
  <si>
    <t xml:space="preserve">MK-S 14580/2011 SOU</t>
  </si>
  <si>
    <t xml:space="preserve">Radim Polášek - Vydavatelství EN FACE</t>
  </si>
  <si>
    <t xml:space="preserve">AKT / RE-ART – Klasická fotografie v digitálním věku</t>
  </si>
  <si>
    <t xml:space="preserve">MK-S 14208/2011 SOU</t>
  </si>
  <si>
    <t xml:space="preserve">Galerie Millennium</t>
  </si>
  <si>
    <t xml:space="preserve">Xénia Hoffmeisterová  - Výběr z díla 2007 - 2012 -Publikace</t>
  </si>
  <si>
    <t xml:space="preserve">MK-S 14574/2011 SOU</t>
  </si>
  <si>
    <t xml:space="preserve">Stopy paměti</t>
  </si>
  <si>
    <t xml:space="preserve">katalog Stopy paměti</t>
  </si>
  <si>
    <t xml:space="preserve">okruh 6 - dokumentační a informační činnost</t>
  </si>
  <si>
    <t xml:space="preserve">MK-S 14524/2011 SOU</t>
  </si>
  <si>
    <t xml:space="preserve">Artalk</t>
  </si>
  <si>
    <t xml:space="preserve">Artalk.cz - provoz internetového portálu o výtvarném umění</t>
  </si>
  <si>
    <t xml:space="preserve">MK-S 12983/2011 SOU</t>
  </si>
  <si>
    <t xml:space="preserve">Artyčok.TV</t>
  </si>
  <si>
    <t xml:space="preserve">Artyčok.TV: eastern archive</t>
  </si>
  <si>
    <t xml:space="preserve">MK-S 16252/2011 SOU</t>
  </si>
  <si>
    <t xml:space="preserve">Médiatéka/Archví/Průzkum</t>
  </si>
  <si>
    <t xml:space="preserve">MK-S 13518/2011 SOU</t>
  </si>
  <si>
    <t xml:space="preserve">Vetřelci a volavky</t>
  </si>
  <si>
    <t xml:space="preserve">Vetřelci a volavky - výtvarné umění ve veřejném prostoru ze 70. a 80. let</t>
  </si>
  <si>
    <t xml:space="preserve">MK-S 14377/2011 SOU</t>
  </si>
  <si>
    <t xml:space="preserve">ArtMap</t>
  </si>
  <si>
    <t xml:space="preserve">MK-S 12977/2011 SOU</t>
  </si>
  <si>
    <t xml:space="preserve">YAFA - YoungAndFresh(Asses) Association </t>
  </si>
  <si>
    <t xml:space="preserve">Young-fresh.eu </t>
  </si>
  <si>
    <t xml:space="preserve">MK-S 14126/2011 SOU</t>
  </si>
  <si>
    <t xml:space="preserve">ProCulture</t>
  </si>
  <si>
    <t xml:space="preserve">www.proculture.cz</t>
  </si>
  <si>
    <t xml:space="preserve">MK-S 12934/2011 SOU</t>
  </si>
  <si>
    <t xml:space="preserve">Akademie výtvarných umění v Praze, Vědecko-výzkumné pracoviště</t>
  </si>
  <si>
    <t xml:space="preserve">Dokumentace a prezentace videoarchivu VVP AVU</t>
  </si>
  <si>
    <t xml:space="preserve">veřejná vysoká škola</t>
  </si>
  <si>
    <t xml:space="preserve">MK-S 14410/2011 SOU</t>
  </si>
  <si>
    <t xml:space="preserve">GAALERIIE.NET</t>
  </si>
  <si>
    <t xml:space="preserve">Dolní oblast Vítkovice, 2. část</t>
  </si>
  <si>
    <t xml:space="preserve">MK-S 14407/2011 SOU</t>
  </si>
  <si>
    <t xml:space="preserve">Steven Holl, Horizontální mrakodrap</t>
  </si>
  <si>
    <t xml:space="preserve">MK-S 14125/2011 SOU</t>
  </si>
  <si>
    <t xml:space="preserve">Centum pro současné umění Praha</t>
  </si>
  <si>
    <t xml:space="preserve">Výchovná a dokumentační činnost – artlist, knihovna, konference</t>
  </si>
  <si>
    <t xml:space="preserve">MK-S 14270/2011 SOU</t>
  </si>
  <si>
    <t xml:space="preserve">Česká cena za architekturu -webový portál </t>
  </si>
  <si>
    <t xml:space="preserve">MK-S 12995/2011 SOU</t>
  </si>
  <si>
    <t xml:space="preserve">PIFPAF.CZ</t>
  </si>
  <si>
    <t xml:space="preserve">MK-S 14241/2011 SOU</t>
  </si>
  <si>
    <t xml:space="preserve">ScholasticA</t>
  </si>
  <si>
    <t xml:space="preserve">Mediatéka Scholastika</t>
  </si>
  <si>
    <t xml:space="preserve">MK-S 14207/2011 SOU</t>
  </si>
  <si>
    <t xml:space="preserve">Adolf Loos Apartment and Gallery</t>
  </si>
  <si>
    <t xml:space="preserve">František Kupka, generální sumarizace olejových děl Františka Kupky</t>
  </si>
  <si>
    <t xml:space="preserve">MK-S 13399/2011 SOU</t>
  </si>
  <si>
    <t xml:space="preserve">Umění pro děti</t>
  </si>
  <si>
    <t xml:space="preserve">Informační portál - Umění a děti</t>
  </si>
  <si>
    <t xml:space="preserve">PROGRAM VÝZNAMNÝCH A MIMOŘÁDNÝCH KULTURNÍCH AKCÍ</t>
  </si>
  <si>
    <t xml:space="preserve">MK-S 13930/2011 SOU</t>
  </si>
  <si>
    <t xml:space="preserve">Archiv výtvarného umění</t>
  </si>
  <si>
    <t xml:space="preserve">Vývoj a plnění IS abART (dokumentační a badatelské centrum) </t>
  </si>
  <si>
    <t xml:space="preserve">BODOVÉ HODNOCENÍ</t>
  </si>
  <si>
    <t xml:space="preserve">PRŮMĚR </t>
  </si>
  <si>
    <t xml:space="preserve">Bertrand Schmitt (ed.): Jan Švankmajer a film, momografi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;\-#,##0.00&quot; Kč&quot;"/>
    <numFmt numFmtId="166" formatCode="#,##0"/>
    <numFmt numFmtId="167" formatCode="0.00"/>
    <numFmt numFmtId="168" formatCode="d/m/yyyy;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06" activeCellId="0" sqref="K10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1.28"/>
    <col collapsed="false" customWidth="true" hidden="false" outlineLevel="0" max="2" min="2" style="0" width="28.41"/>
    <col collapsed="false" customWidth="true" hidden="false" outlineLevel="0" max="3" min="3" style="0" width="33.41"/>
    <col collapsed="false" customWidth="true" hidden="true" outlineLevel="0" max="4" min="4" style="0" width="10.71"/>
    <col collapsed="false" customWidth="true" hidden="false" outlineLevel="0" max="5" min="5" style="0" width="11.56"/>
    <col collapsed="false" customWidth="true" hidden="false" outlineLevel="0" max="6" min="6" style="0" width="10.13"/>
    <col collapsed="false" customWidth="true" hidden="false" outlineLevel="0" max="7" min="7" style="0" width="8.41"/>
    <col collapsed="false" customWidth="true" hidden="false" outlineLevel="0" max="8" min="8" style="0" width="10.13"/>
    <col collapsed="false" customWidth="true" hidden="false" outlineLevel="0" max="10" min="9" style="0" width="8.28"/>
  </cols>
  <sheetData>
    <row r="1" customFormat="false" ht="15.75" hidden="false" customHeight="true" outlineLevel="0" collapsed="false">
      <c r="B1" s="1"/>
      <c r="E1" s="2"/>
      <c r="F1" s="2"/>
    </row>
    <row r="2" customFormat="false" ht="27.75" hidden="false" customHeight="true" outlineLevel="0" collapsed="false">
      <c r="C2" s="1"/>
      <c r="E2" s="2"/>
      <c r="F2" s="2"/>
    </row>
    <row r="3" customFormat="false" ht="23.25" hidden="false" customHeight="true" outlineLevel="0" collapsed="false">
      <c r="A3" s="3" t="s">
        <v>0</v>
      </c>
      <c r="B3" s="3" t="s">
        <v>1</v>
      </c>
      <c r="C3" s="4" t="s">
        <v>2</v>
      </c>
      <c r="D3" s="3" t="s">
        <v>3</v>
      </c>
      <c r="E3" s="5" t="s">
        <v>4</v>
      </c>
      <c r="F3" s="6" t="s">
        <v>5</v>
      </c>
      <c r="G3" s="7" t="s">
        <v>6</v>
      </c>
      <c r="H3" s="8" t="s">
        <v>7</v>
      </c>
      <c r="I3" s="9" t="n">
        <v>2013</v>
      </c>
      <c r="J3" s="9" t="n">
        <v>2014</v>
      </c>
    </row>
    <row r="4" customFormat="false" ht="14.25" hidden="false" customHeight="true" outlineLevel="0" collapsed="false">
      <c r="A4" s="10"/>
      <c r="B4" s="10"/>
      <c r="C4" s="10"/>
      <c r="D4" s="10"/>
      <c r="E4" s="11"/>
      <c r="F4" s="12"/>
      <c r="G4" s="13"/>
      <c r="H4" s="14"/>
      <c r="I4" s="1" t="s">
        <v>8</v>
      </c>
      <c r="J4" s="1"/>
      <c r="K4" s="1"/>
      <c r="L4" s="1"/>
      <c r="M4" s="1"/>
      <c r="N4" s="1"/>
      <c r="O4" s="1"/>
    </row>
    <row r="5" customFormat="false" ht="15.75" hidden="false" customHeight="false" outlineLevel="0" collapsed="false">
      <c r="B5" s="15" t="s">
        <v>9</v>
      </c>
      <c r="C5" s="15"/>
      <c r="E5" s="16"/>
      <c r="F5" s="16"/>
      <c r="H5" s="14"/>
      <c r="I5" s="1" t="s">
        <v>10</v>
      </c>
    </row>
    <row r="6" customFormat="false" ht="13.5" hidden="false" customHeight="true" outlineLevel="0" collapsed="false">
      <c r="A6" s="17" t="s">
        <v>11</v>
      </c>
      <c r="B6" s="18" t="s">
        <v>12</v>
      </c>
      <c r="C6" s="19" t="s">
        <v>13</v>
      </c>
      <c r="D6" s="20" t="s">
        <v>14</v>
      </c>
      <c r="E6" s="21" t="n">
        <v>1163000</v>
      </c>
      <c r="F6" s="22" t="n">
        <v>50000</v>
      </c>
      <c r="G6" s="23" t="n">
        <v>4.77777777777778</v>
      </c>
      <c r="H6" s="24" t="n">
        <v>50000</v>
      </c>
      <c r="I6" s="25"/>
      <c r="J6" s="26"/>
    </row>
    <row r="7" customFormat="false" ht="14.25" hidden="false" customHeight="true" outlineLevel="0" collapsed="false">
      <c r="A7" s="27" t="s">
        <v>15</v>
      </c>
      <c r="B7" s="28" t="s">
        <v>16</v>
      </c>
      <c r="C7" s="29" t="s">
        <v>17</v>
      </c>
      <c r="D7" s="30" t="s">
        <v>18</v>
      </c>
      <c r="E7" s="31" t="n">
        <v>368000</v>
      </c>
      <c r="F7" s="32" t="n">
        <v>218000</v>
      </c>
      <c r="G7" s="33" t="n">
        <v>4.2</v>
      </c>
      <c r="H7" s="34" t="n">
        <v>200000</v>
      </c>
      <c r="I7" s="35" t="n">
        <v>150000</v>
      </c>
      <c r="J7" s="36" t="n">
        <v>150000</v>
      </c>
    </row>
    <row r="8" customFormat="false" ht="12.75" hidden="false" customHeight="false" outlineLevel="0" collapsed="false">
      <c r="A8" s="37" t="s">
        <v>19</v>
      </c>
      <c r="B8" s="38" t="s">
        <v>20</v>
      </c>
      <c r="C8" s="39" t="s">
        <v>21</v>
      </c>
      <c r="D8" s="40" t="s">
        <v>22</v>
      </c>
      <c r="E8" s="41" t="n">
        <v>510000</v>
      </c>
      <c r="F8" s="42" t="n">
        <v>345000</v>
      </c>
      <c r="G8" s="33" t="n">
        <v>4.1</v>
      </c>
      <c r="H8" s="34" t="n">
        <v>280000</v>
      </c>
      <c r="I8" s="43"/>
      <c r="J8" s="44"/>
    </row>
    <row r="9" customFormat="false" ht="12.75" hidden="false" customHeight="false" outlineLevel="0" collapsed="false">
      <c r="A9" s="27" t="s">
        <v>23</v>
      </c>
      <c r="B9" s="28" t="s">
        <v>24</v>
      </c>
      <c r="C9" s="29" t="s">
        <v>25</v>
      </c>
      <c r="D9" s="30" t="s">
        <v>26</v>
      </c>
      <c r="E9" s="31" t="n">
        <v>5508000</v>
      </c>
      <c r="F9" s="32" t="n">
        <v>450000</v>
      </c>
      <c r="G9" s="33" t="n">
        <v>4</v>
      </c>
      <c r="H9" s="34" t="n">
        <v>330000</v>
      </c>
      <c r="I9" s="43"/>
      <c r="J9" s="44"/>
    </row>
    <row r="10" customFormat="false" ht="12.75" hidden="false" customHeight="false" outlineLevel="0" collapsed="false">
      <c r="A10" s="37" t="s">
        <v>27</v>
      </c>
      <c r="B10" s="38" t="s">
        <v>28</v>
      </c>
      <c r="C10" s="39" t="s">
        <v>29</v>
      </c>
      <c r="D10" s="40" t="s">
        <v>22</v>
      </c>
      <c r="E10" s="41" t="n">
        <v>1500000</v>
      </c>
      <c r="F10" s="42" t="n">
        <v>950000</v>
      </c>
      <c r="G10" s="33" t="n">
        <v>4</v>
      </c>
      <c r="H10" s="34" t="n">
        <v>330000</v>
      </c>
      <c r="I10" s="43"/>
      <c r="J10" s="44"/>
    </row>
    <row r="11" customFormat="false" ht="12.75" hidden="false" customHeight="false" outlineLevel="0" collapsed="false">
      <c r="A11" s="27" t="s">
        <v>30</v>
      </c>
      <c r="B11" s="28" t="s">
        <v>31</v>
      </c>
      <c r="C11" s="29" t="s">
        <v>32</v>
      </c>
      <c r="D11" s="30" t="s">
        <v>22</v>
      </c>
      <c r="E11" s="31" t="n">
        <v>2325000</v>
      </c>
      <c r="F11" s="32" t="n">
        <v>700000</v>
      </c>
      <c r="G11" s="33" t="n">
        <v>4</v>
      </c>
      <c r="H11" s="34" t="n">
        <v>380000</v>
      </c>
      <c r="I11" s="43"/>
      <c r="J11" s="44"/>
    </row>
    <row r="12" customFormat="false" ht="12.75" hidden="false" customHeight="false" outlineLevel="0" collapsed="false">
      <c r="A12" s="37" t="s">
        <v>33</v>
      </c>
      <c r="B12" s="38" t="s">
        <v>34</v>
      </c>
      <c r="C12" s="39" t="s">
        <v>35</v>
      </c>
      <c r="D12" s="40" t="s">
        <v>36</v>
      </c>
      <c r="E12" s="41" t="n">
        <v>4680000</v>
      </c>
      <c r="F12" s="42" t="n">
        <v>560000</v>
      </c>
      <c r="G12" s="33" t="n">
        <v>3.8</v>
      </c>
      <c r="H12" s="34" t="n">
        <v>380000</v>
      </c>
      <c r="I12" s="43"/>
      <c r="J12" s="44"/>
    </row>
    <row r="13" customFormat="false" ht="38.25" hidden="false" customHeight="false" outlineLevel="0" collapsed="false">
      <c r="A13" s="27" t="s">
        <v>37</v>
      </c>
      <c r="B13" s="45" t="s">
        <v>38</v>
      </c>
      <c r="C13" s="46" t="s">
        <v>39</v>
      </c>
      <c r="D13" s="47" t="s">
        <v>40</v>
      </c>
      <c r="E13" s="48" t="n">
        <v>2388000</v>
      </c>
      <c r="F13" s="49" t="n">
        <v>1000000</v>
      </c>
      <c r="G13" s="50" t="n">
        <v>3.5</v>
      </c>
      <c r="H13" s="34" t="n">
        <v>230000</v>
      </c>
      <c r="I13" s="35" t="n">
        <v>200000</v>
      </c>
      <c r="J13" s="36"/>
    </row>
    <row r="14" customFormat="false" ht="25.5" hidden="false" customHeight="false" outlineLevel="0" collapsed="false">
      <c r="A14" s="37" t="s">
        <v>41</v>
      </c>
      <c r="B14" s="51" t="s">
        <v>42</v>
      </c>
      <c r="C14" s="52" t="s">
        <v>43</v>
      </c>
      <c r="D14" s="53" t="s">
        <v>44</v>
      </c>
      <c r="E14" s="54" t="n">
        <v>1065000</v>
      </c>
      <c r="F14" s="55" t="n">
        <v>180000</v>
      </c>
      <c r="G14" s="50" t="n">
        <v>3.44444444444444</v>
      </c>
      <c r="H14" s="34" t="n">
        <v>120000</v>
      </c>
      <c r="I14" s="43"/>
      <c r="J14" s="44"/>
    </row>
    <row r="15" customFormat="false" ht="25.5" hidden="false" customHeight="false" outlineLevel="0" collapsed="false">
      <c r="A15" s="27" t="s">
        <v>45</v>
      </c>
      <c r="B15" s="56" t="s">
        <v>46</v>
      </c>
      <c r="C15" s="46" t="s">
        <v>47</v>
      </c>
      <c r="D15" s="47" t="s">
        <v>48</v>
      </c>
      <c r="E15" s="48" t="n">
        <v>1400000</v>
      </c>
      <c r="F15" s="49" t="n">
        <v>250000</v>
      </c>
      <c r="G15" s="50" t="n">
        <v>3.4</v>
      </c>
      <c r="H15" s="34" t="n">
        <v>120000</v>
      </c>
      <c r="I15" s="43"/>
      <c r="J15" s="44"/>
    </row>
    <row r="16" customFormat="false" ht="12.75" hidden="false" customHeight="false" outlineLevel="0" collapsed="false">
      <c r="A16" s="57" t="s">
        <v>49</v>
      </c>
      <c r="B16" s="58" t="s">
        <v>50</v>
      </c>
      <c r="C16" s="52" t="s">
        <v>51</v>
      </c>
      <c r="D16" s="53" t="s">
        <v>22</v>
      </c>
      <c r="E16" s="54" t="n">
        <v>5650000</v>
      </c>
      <c r="F16" s="55" t="n">
        <v>900000</v>
      </c>
      <c r="G16" s="50" t="n">
        <v>3.3</v>
      </c>
      <c r="H16" s="34" t="n">
        <v>280000</v>
      </c>
      <c r="I16" s="43"/>
      <c r="J16" s="44"/>
    </row>
    <row r="17" customFormat="false" ht="25.5" hidden="false" customHeight="false" outlineLevel="0" collapsed="false">
      <c r="A17" s="27" t="s">
        <v>52</v>
      </c>
      <c r="B17" s="45" t="s">
        <v>53</v>
      </c>
      <c r="C17" s="46" t="s">
        <v>54</v>
      </c>
      <c r="D17" s="47" t="s">
        <v>22</v>
      </c>
      <c r="E17" s="48" t="n">
        <v>5831000</v>
      </c>
      <c r="F17" s="49" t="n">
        <v>2915500</v>
      </c>
      <c r="G17" s="50" t="n">
        <v>3.3</v>
      </c>
      <c r="H17" s="34" t="n">
        <v>560000</v>
      </c>
      <c r="I17" s="43"/>
      <c r="J17" s="44"/>
    </row>
    <row r="18" customFormat="false" ht="12.75" hidden="false" customHeight="false" outlineLevel="0" collapsed="false">
      <c r="A18" s="37" t="s">
        <v>55</v>
      </c>
      <c r="B18" s="58" t="s">
        <v>56</v>
      </c>
      <c r="C18" s="52" t="s">
        <v>57</v>
      </c>
      <c r="D18" s="53" t="s">
        <v>48</v>
      </c>
      <c r="E18" s="54" t="n">
        <v>5325800</v>
      </c>
      <c r="F18" s="55" t="n">
        <v>1600000</v>
      </c>
      <c r="G18" s="50" t="n">
        <v>3.22222222222222</v>
      </c>
      <c r="H18" s="34" t="n">
        <v>230000</v>
      </c>
      <c r="I18" s="43"/>
      <c r="J18" s="44"/>
    </row>
    <row r="19" customFormat="false" ht="12.75" hidden="false" customHeight="false" outlineLevel="0" collapsed="false">
      <c r="A19" s="27" t="s">
        <v>58</v>
      </c>
      <c r="B19" s="45" t="s">
        <v>59</v>
      </c>
      <c r="C19" s="46" t="s">
        <v>60</v>
      </c>
      <c r="D19" s="47" t="s">
        <v>26</v>
      </c>
      <c r="E19" s="48" t="n">
        <v>3325000</v>
      </c>
      <c r="F19" s="49" t="n">
        <v>1660000</v>
      </c>
      <c r="G19" s="50" t="n">
        <v>3.1</v>
      </c>
      <c r="H19" s="34" t="n">
        <v>280000</v>
      </c>
      <c r="I19" s="43"/>
      <c r="J19" s="44"/>
    </row>
    <row r="20" customFormat="false" ht="12.75" hidden="false" customHeight="false" outlineLevel="0" collapsed="false">
      <c r="A20" s="37" t="s">
        <v>61</v>
      </c>
      <c r="B20" s="59" t="s">
        <v>62</v>
      </c>
      <c r="C20" s="60" t="s">
        <v>63</v>
      </c>
      <c r="D20" s="61" t="s">
        <v>22</v>
      </c>
      <c r="E20" s="62" t="n">
        <v>510000</v>
      </c>
      <c r="F20" s="63" t="n">
        <v>300000</v>
      </c>
      <c r="G20" s="64" t="n">
        <v>2.6</v>
      </c>
      <c r="H20" s="34"/>
      <c r="I20" s="43"/>
      <c r="J20" s="44"/>
    </row>
    <row r="21" customFormat="false" ht="12.75" hidden="false" customHeight="false" outlineLevel="0" collapsed="false">
      <c r="A21" s="27" t="s">
        <v>64</v>
      </c>
      <c r="B21" s="65" t="s">
        <v>65</v>
      </c>
      <c r="C21" s="66" t="s">
        <v>65</v>
      </c>
      <c r="D21" s="67" t="s">
        <v>22</v>
      </c>
      <c r="E21" s="68" t="n">
        <v>440000</v>
      </c>
      <c r="F21" s="69" t="n">
        <v>87700</v>
      </c>
      <c r="G21" s="64" t="n">
        <v>2.5</v>
      </c>
      <c r="H21" s="34"/>
      <c r="I21" s="43"/>
      <c r="J21" s="44"/>
    </row>
    <row r="22" customFormat="false" ht="14.25" hidden="false" customHeight="true" outlineLevel="0" collapsed="false">
      <c r="A22" s="37" t="s">
        <v>66</v>
      </c>
      <c r="B22" s="59" t="s">
        <v>67</v>
      </c>
      <c r="C22" s="60" t="s">
        <v>68</v>
      </c>
      <c r="D22" s="61" t="s">
        <v>18</v>
      </c>
      <c r="E22" s="62" t="n">
        <v>180250</v>
      </c>
      <c r="F22" s="63" t="n">
        <v>90125</v>
      </c>
      <c r="G22" s="64" t="n">
        <v>2.2</v>
      </c>
      <c r="H22" s="34"/>
      <c r="I22" s="43"/>
      <c r="J22" s="44"/>
    </row>
    <row r="23" customFormat="false" ht="12.75" hidden="false" customHeight="false" outlineLevel="0" collapsed="false">
      <c r="A23" s="27" t="s">
        <v>69</v>
      </c>
      <c r="B23" s="65" t="s">
        <v>70</v>
      </c>
      <c r="C23" s="66" t="s">
        <v>71</v>
      </c>
      <c r="D23" s="67" t="s">
        <v>22</v>
      </c>
      <c r="E23" s="68" t="n">
        <v>350000</v>
      </c>
      <c r="F23" s="69" t="n">
        <v>90000</v>
      </c>
      <c r="G23" s="64" t="n">
        <v>1.7</v>
      </c>
      <c r="H23" s="34"/>
      <c r="I23" s="43"/>
      <c r="J23" s="44"/>
    </row>
    <row r="24" customFormat="false" ht="26.25" hidden="false" customHeight="false" outlineLevel="0" collapsed="false">
      <c r="A24" s="70" t="s">
        <v>72</v>
      </c>
      <c r="B24" s="71" t="s">
        <v>73</v>
      </c>
      <c r="C24" s="72" t="s">
        <v>74</v>
      </c>
      <c r="D24" s="73" t="s">
        <v>26</v>
      </c>
      <c r="E24" s="74" t="n">
        <v>637500</v>
      </c>
      <c r="F24" s="75" t="n">
        <v>250000</v>
      </c>
      <c r="G24" s="76" t="n">
        <v>1.6</v>
      </c>
      <c r="H24" s="77"/>
      <c r="I24" s="78"/>
      <c r="J24" s="79"/>
    </row>
    <row r="25" customFormat="false" ht="13.5" hidden="false" customHeight="false" outlineLevel="0" collapsed="false">
      <c r="A25" s="80"/>
      <c r="B25" s="80"/>
      <c r="C25" s="80"/>
      <c r="D25" s="81"/>
      <c r="E25" s="82" t="n">
        <f aca="false">SUM(E6:E24)</f>
        <v>43156550</v>
      </c>
      <c r="F25" s="82" t="n">
        <f aca="false">SUM(F6:F24)</f>
        <v>12596325</v>
      </c>
      <c r="G25" s="83"/>
      <c r="H25" s="82" t="n">
        <f aca="false">SUM(H6:H24)</f>
        <v>3770000</v>
      </c>
    </row>
    <row r="26" customFormat="false" ht="12.75" hidden="false" customHeight="false" outlineLevel="0" collapsed="false">
      <c r="D26" s="84"/>
      <c r="E26" s="16"/>
      <c r="F26" s="16"/>
      <c r="G26" s="85"/>
      <c r="H26" s="16"/>
    </row>
    <row r="27" customFormat="false" ht="12.75" hidden="false" customHeight="false" outlineLevel="0" collapsed="false">
      <c r="D27" s="84"/>
      <c r="E27" s="16"/>
      <c r="F27" s="16"/>
      <c r="G27" s="85"/>
      <c r="H27" s="16"/>
    </row>
    <row r="28" customFormat="false" ht="15.75" hidden="false" customHeight="false" outlineLevel="0" collapsed="false">
      <c r="B28" s="15" t="s">
        <v>75</v>
      </c>
      <c r="C28" s="15"/>
      <c r="D28" s="84"/>
      <c r="E28" s="16"/>
      <c r="F28" s="16"/>
      <c r="G28" s="85"/>
      <c r="H28" s="16"/>
    </row>
    <row r="29" customFormat="false" ht="54.75" hidden="false" customHeight="true" outlineLevel="0" collapsed="false">
      <c r="A29" s="86" t="s">
        <v>76</v>
      </c>
      <c r="B29" s="87" t="s">
        <v>77</v>
      </c>
      <c r="C29" s="88" t="s">
        <v>78</v>
      </c>
      <c r="D29" s="89" t="s">
        <v>44</v>
      </c>
      <c r="E29" s="90" t="n">
        <v>500000</v>
      </c>
      <c r="F29" s="91" t="n">
        <v>200000</v>
      </c>
      <c r="G29" s="23" t="n">
        <v>4.22222222222222</v>
      </c>
      <c r="H29" s="24" t="n">
        <v>200000</v>
      </c>
      <c r="I29" s="25"/>
      <c r="J29" s="26"/>
    </row>
    <row r="30" customFormat="false" ht="25.5" hidden="false" customHeight="false" outlineLevel="0" collapsed="false">
      <c r="A30" s="27" t="s">
        <v>79</v>
      </c>
      <c r="B30" s="92" t="s">
        <v>80</v>
      </c>
      <c r="C30" s="93" t="s">
        <v>81</v>
      </c>
      <c r="D30" s="30" t="s">
        <v>22</v>
      </c>
      <c r="E30" s="31" t="n">
        <v>380000</v>
      </c>
      <c r="F30" s="32" t="n">
        <v>150000</v>
      </c>
      <c r="G30" s="33" t="n">
        <v>4.2</v>
      </c>
      <c r="H30" s="34" t="n">
        <v>150000</v>
      </c>
      <c r="I30" s="43"/>
      <c r="J30" s="44"/>
    </row>
    <row r="31" customFormat="false" ht="28.5" hidden="false" customHeight="true" outlineLevel="0" collapsed="false">
      <c r="A31" s="27" t="s">
        <v>82</v>
      </c>
      <c r="B31" s="92" t="s">
        <v>83</v>
      </c>
      <c r="C31" s="93" t="s">
        <v>84</v>
      </c>
      <c r="D31" s="30" t="s">
        <v>85</v>
      </c>
      <c r="E31" s="31" t="n">
        <v>1031000</v>
      </c>
      <c r="F31" s="32" t="n">
        <v>201000</v>
      </c>
      <c r="G31" s="33" t="n">
        <v>4.1</v>
      </c>
      <c r="H31" s="34" t="n">
        <v>185000</v>
      </c>
      <c r="I31" s="43"/>
      <c r="J31" s="44"/>
    </row>
    <row r="32" customFormat="false" ht="25.5" hidden="false" customHeight="false" outlineLevel="0" collapsed="false">
      <c r="A32" s="27" t="s">
        <v>86</v>
      </c>
      <c r="B32" s="94" t="s">
        <v>87</v>
      </c>
      <c r="C32" s="95" t="s">
        <v>88</v>
      </c>
      <c r="D32" s="40" t="s">
        <v>22</v>
      </c>
      <c r="E32" s="41" t="n">
        <v>1173000</v>
      </c>
      <c r="F32" s="42" t="n">
        <v>274200</v>
      </c>
      <c r="G32" s="33" t="n">
        <v>4</v>
      </c>
      <c r="H32" s="34" t="n">
        <v>140000</v>
      </c>
      <c r="I32" s="43"/>
      <c r="J32" s="44"/>
    </row>
    <row r="33" customFormat="false" ht="25.5" hidden="false" customHeight="false" outlineLevel="0" collapsed="false">
      <c r="A33" s="27" t="s">
        <v>89</v>
      </c>
      <c r="B33" s="96" t="s">
        <v>87</v>
      </c>
      <c r="C33" s="97" t="s">
        <v>90</v>
      </c>
      <c r="D33" s="98" t="s">
        <v>22</v>
      </c>
      <c r="E33" s="99" t="n">
        <v>579200</v>
      </c>
      <c r="F33" s="100" t="n">
        <v>158200</v>
      </c>
      <c r="G33" s="33" t="n">
        <v>4</v>
      </c>
      <c r="H33" s="34" t="n">
        <v>120000</v>
      </c>
      <c r="I33" s="43"/>
      <c r="J33" s="44"/>
    </row>
    <row r="34" customFormat="false" ht="12.75" hidden="false" customHeight="false" outlineLevel="0" collapsed="false">
      <c r="A34" s="27" t="s">
        <v>91</v>
      </c>
      <c r="B34" s="92" t="s">
        <v>92</v>
      </c>
      <c r="C34" s="93" t="s">
        <v>93</v>
      </c>
      <c r="D34" s="30" t="s">
        <v>22</v>
      </c>
      <c r="E34" s="31" t="n">
        <v>413000</v>
      </c>
      <c r="F34" s="32" t="n">
        <v>158000</v>
      </c>
      <c r="G34" s="33" t="n">
        <v>4</v>
      </c>
      <c r="H34" s="34" t="n">
        <v>140000</v>
      </c>
      <c r="I34" s="43"/>
      <c r="J34" s="44"/>
    </row>
    <row r="35" customFormat="false" ht="25.5" hidden="false" customHeight="false" outlineLevel="0" collapsed="false">
      <c r="A35" s="27" t="s">
        <v>94</v>
      </c>
      <c r="B35" s="101" t="s">
        <v>95</v>
      </c>
      <c r="C35" s="93" t="s">
        <v>96</v>
      </c>
      <c r="D35" s="30" t="s">
        <v>48</v>
      </c>
      <c r="E35" s="31" t="n">
        <v>1680200</v>
      </c>
      <c r="F35" s="32" t="n">
        <v>331800</v>
      </c>
      <c r="G35" s="33" t="n">
        <v>3.9</v>
      </c>
      <c r="H35" s="34" t="n">
        <v>120000</v>
      </c>
      <c r="I35" s="43"/>
      <c r="J35" s="44"/>
    </row>
    <row r="36" customFormat="false" ht="38.25" hidden="false" customHeight="false" outlineLevel="0" collapsed="false">
      <c r="A36" s="27" t="s">
        <v>97</v>
      </c>
      <c r="B36" s="102" t="s">
        <v>98</v>
      </c>
      <c r="C36" s="103" t="s">
        <v>99</v>
      </c>
      <c r="D36" s="104" t="s">
        <v>26</v>
      </c>
      <c r="E36" s="105" t="n">
        <v>795000</v>
      </c>
      <c r="F36" s="106" t="n">
        <v>253100</v>
      </c>
      <c r="G36" s="33" t="n">
        <v>3.9</v>
      </c>
      <c r="H36" s="34" t="n">
        <v>140000</v>
      </c>
      <c r="I36" s="43"/>
      <c r="J36" s="44"/>
    </row>
    <row r="37" customFormat="false" ht="25.5" hidden="false" customHeight="false" outlineLevel="0" collapsed="false">
      <c r="A37" s="107" t="s">
        <v>100</v>
      </c>
      <c r="B37" s="94" t="s">
        <v>20</v>
      </c>
      <c r="C37" s="95" t="s">
        <v>101</v>
      </c>
      <c r="D37" s="40" t="s">
        <v>22</v>
      </c>
      <c r="E37" s="41" t="n">
        <v>410000</v>
      </c>
      <c r="F37" s="42" t="n">
        <v>240000</v>
      </c>
      <c r="G37" s="33" t="n">
        <v>3.8</v>
      </c>
      <c r="H37" s="34" t="n">
        <v>180000</v>
      </c>
      <c r="I37" s="43"/>
      <c r="J37" s="44"/>
    </row>
    <row r="38" customFormat="false" ht="25.5" hidden="false" customHeight="false" outlineLevel="0" collapsed="false">
      <c r="A38" s="27" t="s">
        <v>102</v>
      </c>
      <c r="B38" s="92" t="s">
        <v>87</v>
      </c>
      <c r="C38" s="93" t="s">
        <v>103</v>
      </c>
      <c r="D38" s="30" t="s">
        <v>22</v>
      </c>
      <c r="E38" s="31" t="n">
        <v>695500</v>
      </c>
      <c r="F38" s="32" t="n">
        <v>224500</v>
      </c>
      <c r="G38" s="33" t="n">
        <v>3.7</v>
      </c>
      <c r="H38" s="34" t="n">
        <v>90000</v>
      </c>
      <c r="I38" s="43"/>
      <c r="J38" s="44"/>
    </row>
    <row r="39" customFormat="false" ht="12.75" hidden="false" customHeight="false" outlineLevel="0" collapsed="false">
      <c r="A39" s="27" t="s">
        <v>104</v>
      </c>
      <c r="B39" s="92" t="s">
        <v>105</v>
      </c>
      <c r="C39" s="93" t="s">
        <v>106</v>
      </c>
      <c r="D39" s="30" t="s">
        <v>48</v>
      </c>
      <c r="E39" s="31" t="n">
        <v>1414000</v>
      </c>
      <c r="F39" s="32" t="n">
        <v>450000</v>
      </c>
      <c r="G39" s="33" t="n">
        <v>3.7</v>
      </c>
      <c r="H39" s="34" t="n">
        <v>205000</v>
      </c>
      <c r="I39" s="43"/>
      <c r="J39" s="44"/>
    </row>
    <row r="40" customFormat="false" ht="13.5" hidden="false" customHeight="true" outlineLevel="0" collapsed="false">
      <c r="A40" s="27" t="s">
        <v>107</v>
      </c>
      <c r="B40" s="94" t="s">
        <v>108</v>
      </c>
      <c r="C40" s="95" t="s">
        <v>109</v>
      </c>
      <c r="D40" s="40" t="s">
        <v>22</v>
      </c>
      <c r="E40" s="41" t="n">
        <v>251000</v>
      </c>
      <c r="F40" s="42" t="n">
        <v>90000</v>
      </c>
      <c r="G40" s="33" t="n">
        <v>3.7</v>
      </c>
      <c r="H40" s="34" t="n">
        <v>85000</v>
      </c>
      <c r="I40" s="43"/>
      <c r="J40" s="44"/>
    </row>
    <row r="41" customFormat="false" ht="25.5" hidden="false" customHeight="false" outlineLevel="0" collapsed="false">
      <c r="A41" s="27" t="s">
        <v>110</v>
      </c>
      <c r="B41" s="108" t="s">
        <v>111</v>
      </c>
      <c r="C41" s="56" t="s">
        <v>112</v>
      </c>
      <c r="D41" s="47" t="s">
        <v>22</v>
      </c>
      <c r="E41" s="48" t="n">
        <v>1080000</v>
      </c>
      <c r="F41" s="49" t="n">
        <v>661500</v>
      </c>
      <c r="G41" s="50" t="n">
        <v>3.66666666666667</v>
      </c>
      <c r="H41" s="34" t="n">
        <v>185000</v>
      </c>
      <c r="I41" s="43"/>
      <c r="J41" s="44"/>
    </row>
    <row r="42" customFormat="false" ht="25.5" hidden="false" customHeight="false" outlineLevel="0" collapsed="false">
      <c r="A42" s="27" t="s">
        <v>113</v>
      </c>
      <c r="B42" s="108" t="s">
        <v>114</v>
      </c>
      <c r="C42" s="56" t="s">
        <v>115</v>
      </c>
      <c r="D42" s="47" t="s">
        <v>36</v>
      </c>
      <c r="E42" s="48" t="n">
        <v>1125000</v>
      </c>
      <c r="F42" s="49" t="n">
        <v>470000</v>
      </c>
      <c r="G42" s="50" t="n">
        <v>3.6</v>
      </c>
      <c r="H42" s="34" t="n">
        <v>140000</v>
      </c>
      <c r="I42" s="43"/>
      <c r="J42" s="44"/>
    </row>
    <row r="43" customFormat="false" ht="12.75" hidden="false" customHeight="false" outlineLevel="0" collapsed="false">
      <c r="A43" s="27" t="s">
        <v>116</v>
      </c>
      <c r="B43" s="108" t="s">
        <v>117</v>
      </c>
      <c r="C43" s="56" t="s">
        <v>118</v>
      </c>
      <c r="D43" s="47" t="s">
        <v>22</v>
      </c>
      <c r="E43" s="48" t="n">
        <v>173000</v>
      </c>
      <c r="F43" s="49" t="n">
        <v>72000</v>
      </c>
      <c r="G43" s="50" t="n">
        <v>3.6</v>
      </c>
      <c r="H43" s="34" t="n">
        <v>55000</v>
      </c>
      <c r="I43" s="43"/>
      <c r="J43" s="44"/>
    </row>
    <row r="44" customFormat="false" ht="25.5" hidden="false" customHeight="false" outlineLevel="0" collapsed="false">
      <c r="A44" s="27" t="s">
        <v>119</v>
      </c>
      <c r="B44" s="109" t="s">
        <v>120</v>
      </c>
      <c r="C44" s="51" t="s">
        <v>121</v>
      </c>
      <c r="D44" s="53" t="s">
        <v>26</v>
      </c>
      <c r="E44" s="54" t="n">
        <v>191000</v>
      </c>
      <c r="F44" s="55" t="n">
        <v>68000</v>
      </c>
      <c r="G44" s="50" t="n">
        <v>3.6</v>
      </c>
      <c r="H44" s="34" t="n">
        <v>55000</v>
      </c>
      <c r="I44" s="43"/>
      <c r="J44" s="44"/>
    </row>
    <row r="45" customFormat="false" ht="25.5" hidden="false" customHeight="false" outlineLevel="0" collapsed="false">
      <c r="A45" s="27" t="s">
        <v>122</v>
      </c>
      <c r="B45" s="108" t="s">
        <v>120</v>
      </c>
      <c r="C45" s="56" t="s">
        <v>123</v>
      </c>
      <c r="D45" s="47" t="s">
        <v>26</v>
      </c>
      <c r="E45" s="48" t="n">
        <v>250000</v>
      </c>
      <c r="F45" s="49" t="n">
        <v>50000</v>
      </c>
      <c r="G45" s="50" t="n">
        <v>3.5</v>
      </c>
      <c r="H45" s="34" t="n">
        <v>40000</v>
      </c>
      <c r="I45" s="43"/>
      <c r="J45" s="44"/>
    </row>
    <row r="46" customFormat="false" ht="12.75" hidden="false" customHeight="false" outlineLevel="0" collapsed="false">
      <c r="A46" s="27" t="s">
        <v>124</v>
      </c>
      <c r="B46" s="108" t="s">
        <v>80</v>
      </c>
      <c r="C46" s="56" t="s">
        <v>125</v>
      </c>
      <c r="D46" s="47" t="s">
        <v>22</v>
      </c>
      <c r="E46" s="48" t="n">
        <v>420000</v>
      </c>
      <c r="F46" s="49" t="n">
        <v>150000</v>
      </c>
      <c r="G46" s="50" t="n">
        <v>3.44444444444444</v>
      </c>
      <c r="H46" s="34" t="n">
        <v>90000</v>
      </c>
      <c r="I46" s="43"/>
      <c r="J46" s="44"/>
    </row>
    <row r="47" customFormat="false" ht="12.75" hidden="false" customHeight="false" outlineLevel="0" collapsed="false">
      <c r="A47" s="27" t="s">
        <v>126</v>
      </c>
      <c r="B47" s="108" t="s">
        <v>127</v>
      </c>
      <c r="C47" s="56" t="s">
        <v>128</v>
      </c>
      <c r="D47" s="47" t="s">
        <v>22</v>
      </c>
      <c r="E47" s="48" t="n">
        <v>350500</v>
      </c>
      <c r="F47" s="110" t="n">
        <v>200000</v>
      </c>
      <c r="G47" s="50" t="n">
        <v>3.4</v>
      </c>
      <c r="H47" s="34" t="n">
        <v>90000</v>
      </c>
      <c r="I47" s="43"/>
      <c r="J47" s="44"/>
    </row>
    <row r="48" customFormat="false" ht="12.75" hidden="false" customHeight="false" outlineLevel="0" collapsed="false">
      <c r="A48" s="27" t="s">
        <v>129</v>
      </c>
      <c r="B48" s="109" t="s">
        <v>105</v>
      </c>
      <c r="C48" s="51" t="s">
        <v>130</v>
      </c>
      <c r="D48" s="53" t="s">
        <v>48</v>
      </c>
      <c r="E48" s="54" t="n">
        <v>626000</v>
      </c>
      <c r="F48" s="55" t="n">
        <v>310000</v>
      </c>
      <c r="G48" s="50" t="n">
        <v>3.4</v>
      </c>
      <c r="H48" s="34" t="n">
        <v>90000</v>
      </c>
      <c r="I48" s="43"/>
      <c r="J48" s="44"/>
    </row>
    <row r="49" customFormat="false" ht="38.25" hidden="false" customHeight="false" outlineLevel="0" collapsed="false">
      <c r="A49" s="27" t="s">
        <v>131</v>
      </c>
      <c r="B49" s="111" t="s">
        <v>132</v>
      </c>
      <c r="C49" s="56" t="s">
        <v>133</v>
      </c>
      <c r="D49" s="47" t="s">
        <v>44</v>
      </c>
      <c r="E49" s="48" t="n">
        <v>150500</v>
      </c>
      <c r="F49" s="49" t="n">
        <v>70000</v>
      </c>
      <c r="G49" s="50" t="n">
        <v>3.3</v>
      </c>
      <c r="H49" s="34" t="n">
        <v>40000</v>
      </c>
      <c r="I49" s="43"/>
      <c r="J49" s="44"/>
    </row>
    <row r="50" customFormat="false" ht="25.5" hidden="false" customHeight="false" outlineLevel="0" collapsed="false">
      <c r="A50" s="107" t="s">
        <v>134</v>
      </c>
      <c r="B50" s="111" t="s">
        <v>135</v>
      </c>
      <c r="C50" s="56" t="s">
        <v>136</v>
      </c>
      <c r="D50" s="47" t="s">
        <v>18</v>
      </c>
      <c r="E50" s="48" t="n">
        <v>210000</v>
      </c>
      <c r="F50" s="49" t="n">
        <v>90000</v>
      </c>
      <c r="G50" s="50" t="n">
        <v>3.22222222222222</v>
      </c>
      <c r="H50" s="34" t="n">
        <v>35000</v>
      </c>
      <c r="I50" s="43"/>
      <c r="J50" s="44"/>
    </row>
    <row r="51" customFormat="false" ht="12.75" hidden="false" customHeight="false" outlineLevel="0" collapsed="false">
      <c r="A51" s="27" t="s">
        <v>137</v>
      </c>
      <c r="B51" s="108" t="s">
        <v>138</v>
      </c>
      <c r="C51" s="56" t="s">
        <v>139</v>
      </c>
      <c r="D51" s="47" t="s">
        <v>44</v>
      </c>
      <c r="E51" s="48" t="n">
        <v>170000</v>
      </c>
      <c r="F51" s="49" t="n">
        <v>80000</v>
      </c>
      <c r="G51" s="50" t="n">
        <v>3.1</v>
      </c>
      <c r="H51" s="34" t="n">
        <v>30000</v>
      </c>
      <c r="I51" s="43"/>
      <c r="J51" s="44"/>
    </row>
    <row r="52" customFormat="false" ht="25.5" hidden="false" customHeight="false" outlineLevel="0" collapsed="false">
      <c r="A52" s="27" t="s">
        <v>140</v>
      </c>
      <c r="B52" s="108" t="s">
        <v>31</v>
      </c>
      <c r="C52" s="56" t="s">
        <v>141</v>
      </c>
      <c r="D52" s="47" t="s">
        <v>22</v>
      </c>
      <c r="E52" s="48" t="n">
        <v>613000</v>
      </c>
      <c r="F52" s="49" t="n">
        <v>190000</v>
      </c>
      <c r="G52" s="50" t="n">
        <v>3.1</v>
      </c>
      <c r="H52" s="34" t="n">
        <v>65000</v>
      </c>
      <c r="I52" s="43"/>
      <c r="J52" s="44"/>
      <c r="K52" s="112"/>
    </row>
    <row r="53" customFormat="false" ht="25.5" hidden="false" customHeight="false" outlineLevel="0" collapsed="false">
      <c r="A53" s="27" t="s">
        <v>142</v>
      </c>
      <c r="B53" s="108" t="s">
        <v>20</v>
      </c>
      <c r="C53" s="56" t="s">
        <v>143</v>
      </c>
      <c r="D53" s="47" t="s">
        <v>22</v>
      </c>
      <c r="E53" s="48" t="n">
        <v>465000</v>
      </c>
      <c r="F53" s="49" t="n">
        <v>215000</v>
      </c>
      <c r="G53" s="50" t="n">
        <v>3.1</v>
      </c>
      <c r="H53" s="34" t="n">
        <v>75000</v>
      </c>
      <c r="I53" s="43"/>
      <c r="J53" s="44"/>
    </row>
    <row r="54" customFormat="false" ht="12.75" hidden="false" customHeight="false" outlineLevel="0" collapsed="false">
      <c r="A54" s="27" t="s">
        <v>144</v>
      </c>
      <c r="B54" s="113" t="s">
        <v>145</v>
      </c>
      <c r="C54" s="114" t="s">
        <v>146</v>
      </c>
      <c r="D54" s="115" t="s">
        <v>26</v>
      </c>
      <c r="E54" s="116" t="n">
        <v>2412500</v>
      </c>
      <c r="F54" s="117" t="n">
        <v>950000</v>
      </c>
      <c r="G54" s="50" t="n">
        <v>3</v>
      </c>
      <c r="H54" s="34" t="n">
        <v>95000</v>
      </c>
      <c r="I54" s="43"/>
      <c r="J54" s="44"/>
    </row>
    <row r="55" customFormat="false" ht="25.5" hidden="false" customHeight="false" outlineLevel="0" collapsed="false">
      <c r="A55" s="27" t="s">
        <v>147</v>
      </c>
      <c r="B55" s="108" t="s">
        <v>111</v>
      </c>
      <c r="C55" s="56" t="s">
        <v>148</v>
      </c>
      <c r="D55" s="47" t="s">
        <v>22</v>
      </c>
      <c r="E55" s="48" t="n">
        <v>887000</v>
      </c>
      <c r="F55" s="49" t="n">
        <v>370000</v>
      </c>
      <c r="G55" s="50" t="n">
        <v>3</v>
      </c>
      <c r="H55" s="34" t="n">
        <v>75000</v>
      </c>
      <c r="I55" s="43"/>
      <c r="J55" s="44"/>
    </row>
    <row r="56" customFormat="false" ht="25.5" hidden="false" customHeight="false" outlineLevel="0" collapsed="false">
      <c r="A56" s="27" t="s">
        <v>149</v>
      </c>
      <c r="B56" s="118" t="s">
        <v>150</v>
      </c>
      <c r="C56" s="119" t="s">
        <v>151</v>
      </c>
      <c r="D56" s="61" t="s">
        <v>22</v>
      </c>
      <c r="E56" s="62" t="n">
        <v>233450</v>
      </c>
      <c r="F56" s="63" t="n">
        <v>108450</v>
      </c>
      <c r="G56" s="64" t="n">
        <v>2.9</v>
      </c>
      <c r="H56" s="36"/>
      <c r="I56" s="43"/>
      <c r="J56" s="44"/>
    </row>
    <row r="57" customFormat="false" ht="12.75" hidden="false" customHeight="false" outlineLevel="0" collapsed="false">
      <c r="A57" s="27" t="s">
        <v>152</v>
      </c>
      <c r="B57" s="120" t="s">
        <v>153</v>
      </c>
      <c r="C57" s="121" t="s">
        <v>154</v>
      </c>
      <c r="D57" s="67" t="s">
        <v>22</v>
      </c>
      <c r="E57" s="68" t="n">
        <v>175000</v>
      </c>
      <c r="F57" s="69" t="n">
        <v>115000</v>
      </c>
      <c r="G57" s="64" t="n">
        <v>2.9</v>
      </c>
      <c r="H57" s="36"/>
      <c r="I57" s="43"/>
      <c r="J57" s="44"/>
    </row>
    <row r="58" customFormat="false" ht="25.5" hidden="false" customHeight="false" outlineLevel="0" collapsed="false">
      <c r="A58" s="27" t="s">
        <v>155</v>
      </c>
      <c r="B58" s="120" t="s">
        <v>156</v>
      </c>
      <c r="C58" s="121" t="s">
        <v>157</v>
      </c>
      <c r="D58" s="67" t="s">
        <v>18</v>
      </c>
      <c r="E58" s="68" t="n">
        <v>1294000</v>
      </c>
      <c r="F58" s="69" t="n">
        <v>394000</v>
      </c>
      <c r="G58" s="64" t="n">
        <v>2.88888888888889</v>
      </c>
      <c r="H58" s="36"/>
      <c r="I58" s="43"/>
      <c r="J58" s="44"/>
    </row>
    <row r="59" customFormat="false" ht="12.75" hidden="false" customHeight="false" outlineLevel="0" collapsed="false">
      <c r="A59" s="107" t="s">
        <v>158</v>
      </c>
      <c r="B59" s="118" t="s">
        <v>159</v>
      </c>
      <c r="C59" s="119" t="s">
        <v>160</v>
      </c>
      <c r="D59" s="61" t="s">
        <v>26</v>
      </c>
      <c r="E59" s="62" t="n">
        <v>1340000</v>
      </c>
      <c r="F59" s="63" t="n">
        <v>500000</v>
      </c>
      <c r="G59" s="64" t="n">
        <v>2.8</v>
      </c>
      <c r="H59" s="36"/>
      <c r="I59" s="43"/>
      <c r="J59" s="44"/>
    </row>
    <row r="60" customFormat="false" ht="12.75" hidden="false" customHeight="false" outlineLevel="0" collapsed="false">
      <c r="A60" s="27" t="s">
        <v>161</v>
      </c>
      <c r="B60" s="120" t="s">
        <v>98</v>
      </c>
      <c r="C60" s="121" t="s">
        <v>162</v>
      </c>
      <c r="D60" s="67" t="s">
        <v>26</v>
      </c>
      <c r="E60" s="68" t="n">
        <v>948450</v>
      </c>
      <c r="F60" s="69" t="n">
        <v>267950</v>
      </c>
      <c r="G60" s="64" t="n">
        <v>2.8</v>
      </c>
      <c r="H60" s="36"/>
      <c r="I60" s="43"/>
      <c r="J60" s="44"/>
    </row>
    <row r="61" customFormat="false" ht="25.5" hidden="false" customHeight="false" outlineLevel="0" collapsed="false">
      <c r="A61" s="27" t="s">
        <v>163</v>
      </c>
      <c r="B61" s="122" t="s">
        <v>95</v>
      </c>
      <c r="C61" s="121" t="s">
        <v>164</v>
      </c>
      <c r="D61" s="67" t="s">
        <v>48</v>
      </c>
      <c r="E61" s="68" t="n">
        <v>1124000</v>
      </c>
      <c r="F61" s="69" t="n">
        <v>264000</v>
      </c>
      <c r="G61" s="64" t="n">
        <v>2.7</v>
      </c>
      <c r="H61" s="36"/>
      <c r="I61" s="43"/>
      <c r="J61" s="44"/>
    </row>
    <row r="62" customFormat="false" ht="12.75" hidden="false" customHeight="false" outlineLevel="0" collapsed="false">
      <c r="A62" s="27" t="s">
        <v>165</v>
      </c>
      <c r="B62" s="120" t="s">
        <v>166</v>
      </c>
      <c r="C62" s="121" t="s">
        <v>167</v>
      </c>
      <c r="D62" s="67" t="s">
        <v>168</v>
      </c>
      <c r="E62" s="68" t="n">
        <v>820000</v>
      </c>
      <c r="F62" s="69" t="n">
        <v>500000</v>
      </c>
      <c r="G62" s="64" t="n">
        <v>2.7</v>
      </c>
      <c r="H62" s="36"/>
      <c r="I62" s="43"/>
      <c r="J62" s="44"/>
    </row>
    <row r="63" customFormat="false" ht="12.75" hidden="false" customHeight="false" outlineLevel="0" collapsed="false">
      <c r="A63" s="27" t="s">
        <v>169</v>
      </c>
      <c r="B63" s="120" t="s">
        <v>170</v>
      </c>
      <c r="C63" s="121" t="s">
        <v>171</v>
      </c>
      <c r="D63" s="67" t="s">
        <v>48</v>
      </c>
      <c r="E63" s="68" t="n">
        <v>76000</v>
      </c>
      <c r="F63" s="69" t="n">
        <v>53000</v>
      </c>
      <c r="G63" s="64" t="n">
        <v>2.6</v>
      </c>
      <c r="H63" s="36"/>
      <c r="I63" s="43"/>
      <c r="J63" s="44"/>
    </row>
    <row r="64" customFormat="false" ht="25.5" hidden="false" customHeight="false" outlineLevel="0" collapsed="false">
      <c r="A64" s="123" t="s">
        <v>172</v>
      </c>
      <c r="B64" s="118" t="s">
        <v>20</v>
      </c>
      <c r="C64" s="119" t="s">
        <v>173</v>
      </c>
      <c r="D64" s="61" t="s">
        <v>26</v>
      </c>
      <c r="E64" s="62" t="n">
        <v>420000</v>
      </c>
      <c r="F64" s="63" t="n">
        <v>150000</v>
      </c>
      <c r="G64" s="64" t="n">
        <v>2.6</v>
      </c>
      <c r="H64" s="36"/>
      <c r="I64" s="43"/>
      <c r="J64" s="44"/>
    </row>
    <row r="65" customFormat="false" ht="25.5" hidden="false" customHeight="false" outlineLevel="0" collapsed="false">
      <c r="A65" s="27" t="s">
        <v>174</v>
      </c>
      <c r="B65" s="120" t="s">
        <v>175</v>
      </c>
      <c r="C65" s="121" t="s">
        <v>176</v>
      </c>
      <c r="D65" s="67" t="s">
        <v>177</v>
      </c>
      <c r="E65" s="68" t="n">
        <v>540000</v>
      </c>
      <c r="F65" s="69" t="n">
        <v>180000</v>
      </c>
      <c r="G65" s="64" t="n">
        <v>2.4</v>
      </c>
      <c r="H65" s="36"/>
      <c r="I65" s="43"/>
      <c r="J65" s="44"/>
    </row>
    <row r="66" customFormat="false" ht="12.75" hidden="false" customHeight="false" outlineLevel="0" collapsed="false">
      <c r="A66" s="27" t="s">
        <v>178</v>
      </c>
      <c r="B66" s="118" t="s">
        <v>138</v>
      </c>
      <c r="C66" s="119" t="s">
        <v>179</v>
      </c>
      <c r="D66" s="61" t="s">
        <v>44</v>
      </c>
      <c r="E66" s="62" t="n">
        <v>113000</v>
      </c>
      <c r="F66" s="63" t="n">
        <v>73000</v>
      </c>
      <c r="G66" s="64" t="n">
        <v>2.4</v>
      </c>
      <c r="H66" s="36"/>
      <c r="I66" s="43"/>
      <c r="J66" s="44"/>
    </row>
    <row r="67" customFormat="false" ht="25.5" hidden="false" customHeight="false" outlineLevel="0" collapsed="false">
      <c r="A67" s="27" t="s">
        <v>180</v>
      </c>
      <c r="B67" s="124" t="s">
        <v>95</v>
      </c>
      <c r="C67" s="125" t="s">
        <v>181</v>
      </c>
      <c r="D67" s="126" t="s">
        <v>48</v>
      </c>
      <c r="E67" s="127" t="n">
        <v>802500</v>
      </c>
      <c r="F67" s="128" t="n">
        <v>211700</v>
      </c>
      <c r="G67" s="129" t="n">
        <v>2.4</v>
      </c>
      <c r="H67" s="36"/>
      <c r="I67" s="43"/>
      <c r="J67" s="44"/>
    </row>
    <row r="68" customFormat="false" ht="25.5" hidden="false" customHeight="false" outlineLevel="0" collapsed="false">
      <c r="A68" s="107" t="s">
        <v>182</v>
      </c>
      <c r="B68" s="124" t="s">
        <v>183</v>
      </c>
      <c r="C68" s="125" t="s">
        <v>184</v>
      </c>
      <c r="D68" s="126" t="s">
        <v>44</v>
      </c>
      <c r="E68" s="127" t="n">
        <v>215364</v>
      </c>
      <c r="F68" s="128" t="n">
        <v>105364</v>
      </c>
      <c r="G68" s="129" t="n">
        <v>2.4</v>
      </c>
      <c r="H68" s="36"/>
      <c r="I68" s="43"/>
      <c r="J68" s="44"/>
    </row>
    <row r="69" customFormat="false" ht="25.5" hidden="false" customHeight="false" outlineLevel="0" collapsed="false">
      <c r="A69" s="27" t="s">
        <v>185</v>
      </c>
      <c r="B69" s="130" t="s">
        <v>186</v>
      </c>
      <c r="C69" s="125" t="s">
        <v>187</v>
      </c>
      <c r="D69" s="126" t="s">
        <v>22</v>
      </c>
      <c r="E69" s="127" t="n">
        <v>580000</v>
      </c>
      <c r="F69" s="128" t="n">
        <v>250000</v>
      </c>
      <c r="G69" s="129" t="n">
        <v>2.3</v>
      </c>
      <c r="H69" s="36"/>
      <c r="I69" s="43"/>
      <c r="J69" s="44"/>
    </row>
    <row r="70" customFormat="false" ht="12.75" hidden="false" customHeight="false" outlineLevel="0" collapsed="false">
      <c r="A70" s="27" t="s">
        <v>188</v>
      </c>
      <c r="B70" s="130" t="s">
        <v>189</v>
      </c>
      <c r="C70" s="125" t="s">
        <v>190</v>
      </c>
      <c r="D70" s="126" t="s">
        <v>22</v>
      </c>
      <c r="E70" s="127" t="n">
        <v>524500</v>
      </c>
      <c r="F70" s="128" t="n">
        <v>160000</v>
      </c>
      <c r="G70" s="129" t="n">
        <v>2.2</v>
      </c>
      <c r="H70" s="36"/>
      <c r="I70" s="43"/>
      <c r="J70" s="44"/>
    </row>
    <row r="71" customFormat="false" ht="12.75" hidden="false" customHeight="false" outlineLevel="0" collapsed="false">
      <c r="A71" s="27" t="s">
        <v>191</v>
      </c>
      <c r="B71" s="130" t="s">
        <v>105</v>
      </c>
      <c r="C71" s="125" t="s">
        <v>192</v>
      </c>
      <c r="D71" s="126" t="s">
        <v>48</v>
      </c>
      <c r="E71" s="127" t="n">
        <v>470000</v>
      </c>
      <c r="F71" s="128" t="n">
        <v>235000</v>
      </c>
      <c r="G71" s="129" t="n">
        <v>2.2</v>
      </c>
      <c r="H71" s="36"/>
      <c r="I71" s="43"/>
      <c r="J71" s="44"/>
    </row>
    <row r="72" customFormat="false" ht="12.75" hidden="false" customHeight="true" outlineLevel="0" collapsed="false">
      <c r="A72" s="27" t="s">
        <v>193</v>
      </c>
      <c r="B72" s="130" t="s">
        <v>194</v>
      </c>
      <c r="C72" s="125" t="s">
        <v>195</v>
      </c>
      <c r="D72" s="126" t="s">
        <v>26</v>
      </c>
      <c r="E72" s="127" t="n">
        <v>367000</v>
      </c>
      <c r="F72" s="131" t="n">
        <v>150000</v>
      </c>
      <c r="G72" s="129" t="n">
        <v>2.2</v>
      </c>
      <c r="H72" s="36"/>
      <c r="I72" s="43"/>
      <c r="J72" s="44"/>
    </row>
    <row r="73" customFormat="false" ht="12.75" hidden="false" customHeight="false" outlineLevel="0" collapsed="false">
      <c r="A73" s="27" t="s">
        <v>196</v>
      </c>
      <c r="B73" s="132" t="s">
        <v>197</v>
      </c>
      <c r="C73" s="133" t="s">
        <v>198</v>
      </c>
      <c r="D73" s="134" t="s">
        <v>22</v>
      </c>
      <c r="E73" s="135" t="n">
        <v>270000</v>
      </c>
      <c r="F73" s="136" t="n">
        <v>160000</v>
      </c>
      <c r="G73" s="129" t="n">
        <v>2.2</v>
      </c>
      <c r="H73" s="36"/>
      <c r="I73" s="43"/>
      <c r="J73" s="44"/>
    </row>
    <row r="74" customFormat="false" ht="12.75" hidden="false" customHeight="false" outlineLevel="0" collapsed="false">
      <c r="A74" s="27" t="s">
        <v>134</v>
      </c>
      <c r="B74" s="130" t="s">
        <v>199</v>
      </c>
      <c r="C74" s="125" t="s">
        <v>200</v>
      </c>
      <c r="D74" s="126" t="s">
        <v>44</v>
      </c>
      <c r="E74" s="127" t="n">
        <v>260600</v>
      </c>
      <c r="F74" s="128" t="n">
        <v>103000</v>
      </c>
      <c r="G74" s="129" t="n">
        <v>2.2</v>
      </c>
      <c r="H74" s="36"/>
      <c r="I74" s="43"/>
      <c r="J74" s="44"/>
    </row>
    <row r="75" customFormat="false" ht="12.75" hidden="false" customHeight="false" outlineLevel="0" collapsed="false">
      <c r="A75" s="27" t="s">
        <v>201</v>
      </c>
      <c r="B75" s="130" t="s">
        <v>98</v>
      </c>
      <c r="C75" s="125" t="s">
        <v>202</v>
      </c>
      <c r="D75" s="126" t="s">
        <v>26</v>
      </c>
      <c r="E75" s="127" t="n">
        <v>765200</v>
      </c>
      <c r="F75" s="128" t="n">
        <v>194600</v>
      </c>
      <c r="G75" s="129" t="n">
        <v>2.2</v>
      </c>
      <c r="H75" s="36"/>
      <c r="I75" s="43"/>
      <c r="J75" s="44"/>
    </row>
    <row r="76" customFormat="false" ht="25.5" hidden="false" customHeight="false" outlineLevel="0" collapsed="false">
      <c r="A76" s="27" t="s">
        <v>203</v>
      </c>
      <c r="B76" s="137" t="s">
        <v>204</v>
      </c>
      <c r="C76" s="138" t="s">
        <v>205</v>
      </c>
      <c r="D76" s="81" t="s">
        <v>44</v>
      </c>
      <c r="E76" s="139" t="n">
        <v>120000</v>
      </c>
      <c r="F76" s="140" t="n">
        <v>80000</v>
      </c>
      <c r="G76" s="129" t="n">
        <v>2.2</v>
      </c>
      <c r="H76" s="36"/>
      <c r="I76" s="43"/>
      <c r="J76" s="44"/>
    </row>
    <row r="77" customFormat="false" ht="12.75" hidden="false" customHeight="false" outlineLevel="0" collapsed="false">
      <c r="A77" s="27" t="s">
        <v>206</v>
      </c>
      <c r="B77" s="130" t="s">
        <v>207</v>
      </c>
      <c r="C77" s="125" t="s">
        <v>208</v>
      </c>
      <c r="D77" s="126" t="s">
        <v>26</v>
      </c>
      <c r="E77" s="127" t="n">
        <v>610000</v>
      </c>
      <c r="F77" s="128" t="n">
        <v>100000</v>
      </c>
      <c r="G77" s="129" t="n">
        <v>2.1</v>
      </c>
      <c r="H77" s="36"/>
      <c r="I77" s="43"/>
      <c r="J77" s="44"/>
    </row>
    <row r="78" customFormat="false" ht="12.75" hidden="false" customHeight="false" outlineLevel="0" collapsed="false">
      <c r="A78" s="27" t="s">
        <v>209</v>
      </c>
      <c r="B78" s="141" t="s">
        <v>210</v>
      </c>
      <c r="C78" s="138" t="s">
        <v>211</v>
      </c>
      <c r="D78" s="81" t="s">
        <v>22</v>
      </c>
      <c r="E78" s="139" t="n">
        <v>385000</v>
      </c>
      <c r="F78" s="140" t="n">
        <v>150000</v>
      </c>
      <c r="G78" s="129" t="n">
        <v>2.1</v>
      </c>
      <c r="H78" s="36"/>
      <c r="I78" s="43"/>
      <c r="J78" s="44"/>
    </row>
    <row r="79" customFormat="false" ht="25.5" hidden="false" customHeight="false" outlineLevel="0" collapsed="false">
      <c r="A79" s="27" t="s">
        <v>212</v>
      </c>
      <c r="B79" s="130" t="s">
        <v>213</v>
      </c>
      <c r="C79" s="125" t="s">
        <v>214</v>
      </c>
      <c r="D79" s="126" t="s">
        <v>168</v>
      </c>
      <c r="E79" s="127" t="n">
        <v>450000</v>
      </c>
      <c r="F79" s="128" t="n">
        <v>220000</v>
      </c>
      <c r="G79" s="129" t="n">
        <v>2</v>
      </c>
      <c r="H79" s="36"/>
      <c r="I79" s="43"/>
      <c r="J79" s="44"/>
    </row>
    <row r="80" customFormat="false" ht="12.75" hidden="false" customHeight="false" outlineLevel="0" collapsed="false">
      <c r="A80" s="107" t="s">
        <v>215</v>
      </c>
      <c r="B80" s="141" t="s">
        <v>216</v>
      </c>
      <c r="C80" s="138" t="s">
        <v>217</v>
      </c>
      <c r="D80" s="81" t="s">
        <v>48</v>
      </c>
      <c r="E80" s="139" t="n">
        <v>295000</v>
      </c>
      <c r="F80" s="140" t="n">
        <v>145000</v>
      </c>
      <c r="G80" s="129" t="n">
        <v>2</v>
      </c>
      <c r="H80" s="36"/>
      <c r="I80" s="43"/>
      <c r="J80" s="44"/>
    </row>
    <row r="81" customFormat="false" ht="12.75" hidden="false" customHeight="false" outlineLevel="0" collapsed="false">
      <c r="A81" s="27" t="s">
        <v>218</v>
      </c>
      <c r="B81" s="130" t="s">
        <v>197</v>
      </c>
      <c r="C81" s="125" t="s">
        <v>219</v>
      </c>
      <c r="D81" s="126" t="s">
        <v>22</v>
      </c>
      <c r="E81" s="127" t="n">
        <v>250000</v>
      </c>
      <c r="F81" s="128" t="n">
        <v>140000</v>
      </c>
      <c r="G81" s="129" t="n">
        <v>2</v>
      </c>
      <c r="H81" s="36"/>
      <c r="I81" s="43"/>
      <c r="J81" s="44"/>
    </row>
    <row r="82" customFormat="false" ht="25.5" hidden="false" customHeight="false" outlineLevel="0" collapsed="false">
      <c r="A82" s="27" t="s">
        <v>220</v>
      </c>
      <c r="B82" s="130" t="s">
        <v>221</v>
      </c>
      <c r="C82" s="125" t="s">
        <v>222</v>
      </c>
      <c r="D82" s="126" t="s">
        <v>22</v>
      </c>
      <c r="E82" s="127" t="n">
        <v>345000</v>
      </c>
      <c r="F82" s="128" t="n">
        <v>130000</v>
      </c>
      <c r="G82" s="129" t="n">
        <v>2</v>
      </c>
      <c r="H82" s="36"/>
      <c r="I82" s="43"/>
      <c r="J82" s="44"/>
    </row>
    <row r="83" customFormat="false" ht="12.75" hidden="false" customHeight="false" outlineLevel="0" collapsed="false">
      <c r="A83" s="27" t="s">
        <v>223</v>
      </c>
      <c r="B83" s="130" t="s">
        <v>224</v>
      </c>
      <c r="C83" s="125" t="s">
        <v>225</v>
      </c>
      <c r="D83" s="126" t="s">
        <v>22</v>
      </c>
      <c r="E83" s="127" t="n">
        <v>110000</v>
      </c>
      <c r="F83" s="128" t="n">
        <v>60000</v>
      </c>
      <c r="G83" s="129" t="n">
        <v>1.9</v>
      </c>
      <c r="H83" s="36"/>
      <c r="I83" s="43"/>
      <c r="J83" s="44"/>
    </row>
    <row r="84" customFormat="false" ht="25.5" hidden="false" customHeight="false" outlineLevel="0" collapsed="false">
      <c r="A84" s="27" t="s">
        <v>226</v>
      </c>
      <c r="B84" s="130" t="s">
        <v>213</v>
      </c>
      <c r="C84" s="125" t="s">
        <v>227</v>
      </c>
      <c r="D84" s="126" t="s">
        <v>168</v>
      </c>
      <c r="E84" s="127" t="n">
        <v>580000</v>
      </c>
      <c r="F84" s="128" t="n">
        <v>290000</v>
      </c>
      <c r="G84" s="129" t="n">
        <v>1.9</v>
      </c>
      <c r="H84" s="36"/>
      <c r="I84" s="43"/>
      <c r="J84" s="44"/>
    </row>
    <row r="85" customFormat="false" ht="25.5" hidden="false" customHeight="false" outlineLevel="0" collapsed="false">
      <c r="A85" s="27" t="s">
        <v>228</v>
      </c>
      <c r="B85" s="141" t="s">
        <v>229</v>
      </c>
      <c r="C85" s="138" t="s">
        <v>230</v>
      </c>
      <c r="D85" s="81" t="s">
        <v>26</v>
      </c>
      <c r="E85" s="139" t="n">
        <v>245000</v>
      </c>
      <c r="F85" s="140" t="n">
        <v>50000</v>
      </c>
      <c r="G85" s="129" t="n">
        <v>1.9</v>
      </c>
      <c r="H85" s="36"/>
      <c r="I85" s="43"/>
      <c r="J85" s="44"/>
    </row>
    <row r="86" customFormat="false" ht="25.5" hidden="false" customHeight="false" outlineLevel="0" collapsed="false">
      <c r="A86" s="27" t="s">
        <v>231</v>
      </c>
      <c r="B86" s="124" t="s">
        <v>232</v>
      </c>
      <c r="C86" s="125" t="s">
        <v>233</v>
      </c>
      <c r="D86" s="126" t="s">
        <v>22</v>
      </c>
      <c r="E86" s="127" t="n">
        <v>473500</v>
      </c>
      <c r="F86" s="128" t="n">
        <v>228500</v>
      </c>
      <c r="G86" s="129" t="n">
        <v>1.9</v>
      </c>
      <c r="H86" s="36"/>
      <c r="I86" s="43"/>
      <c r="J86" s="44"/>
    </row>
    <row r="87" customFormat="false" ht="12.75" hidden="false" customHeight="false" outlineLevel="0" collapsed="false">
      <c r="A87" s="27" t="s">
        <v>234</v>
      </c>
      <c r="B87" s="130" t="s">
        <v>235</v>
      </c>
      <c r="C87" s="125" t="s">
        <v>236</v>
      </c>
      <c r="D87" s="126" t="s">
        <v>44</v>
      </c>
      <c r="E87" s="127" t="n">
        <v>238000</v>
      </c>
      <c r="F87" s="128" t="n">
        <v>110000</v>
      </c>
      <c r="G87" s="129" t="n">
        <v>1.8</v>
      </c>
      <c r="H87" s="36"/>
      <c r="I87" s="43"/>
      <c r="J87" s="44"/>
    </row>
    <row r="88" customFormat="false" ht="25.5" hidden="false" customHeight="false" outlineLevel="0" collapsed="false">
      <c r="A88" s="27" t="s">
        <v>237</v>
      </c>
      <c r="B88" s="142" t="s">
        <v>204</v>
      </c>
      <c r="C88" s="133" t="s">
        <v>238</v>
      </c>
      <c r="D88" s="134" t="s">
        <v>44</v>
      </c>
      <c r="E88" s="135" t="n">
        <v>180000</v>
      </c>
      <c r="F88" s="136" t="n">
        <v>120000</v>
      </c>
      <c r="G88" s="129" t="n">
        <v>1.7</v>
      </c>
      <c r="H88" s="36"/>
      <c r="I88" s="43"/>
      <c r="J88" s="44"/>
    </row>
    <row r="89" customFormat="false" ht="25.5" hidden="false" customHeight="false" outlineLevel="0" collapsed="false">
      <c r="A89" s="27" t="s">
        <v>239</v>
      </c>
      <c r="B89" s="124" t="s">
        <v>240</v>
      </c>
      <c r="C89" s="125" t="s">
        <v>241</v>
      </c>
      <c r="D89" s="126" t="s">
        <v>48</v>
      </c>
      <c r="E89" s="127" t="n">
        <v>589400</v>
      </c>
      <c r="F89" s="128" t="n">
        <v>190000</v>
      </c>
      <c r="G89" s="129" t="n">
        <v>1.55555555555556</v>
      </c>
      <c r="H89" s="36"/>
      <c r="I89" s="43"/>
      <c r="J89" s="44"/>
    </row>
    <row r="90" customFormat="false" ht="25.5" hidden="false" customHeight="false" outlineLevel="0" collapsed="false">
      <c r="A90" s="27" t="s">
        <v>242</v>
      </c>
      <c r="B90" s="130" t="s">
        <v>243</v>
      </c>
      <c r="C90" s="125" t="s">
        <v>244</v>
      </c>
      <c r="D90" s="126" t="s">
        <v>22</v>
      </c>
      <c r="E90" s="127" t="n">
        <v>189200</v>
      </c>
      <c r="F90" s="128" t="n">
        <v>93100</v>
      </c>
      <c r="G90" s="129" t="n">
        <v>1.5</v>
      </c>
      <c r="H90" s="36"/>
      <c r="I90" s="43"/>
      <c r="J90" s="44"/>
    </row>
    <row r="91" customFormat="false" ht="12.75" hidden="false" customHeight="true" outlineLevel="0" collapsed="false">
      <c r="A91" s="143" t="s">
        <v>245</v>
      </c>
      <c r="B91" s="144" t="s">
        <v>246</v>
      </c>
      <c r="C91" s="145" t="s">
        <v>247</v>
      </c>
      <c r="D91" s="146" t="s">
        <v>22</v>
      </c>
      <c r="E91" s="147" t="n">
        <v>85000</v>
      </c>
      <c r="F91" s="148" t="n">
        <v>40000</v>
      </c>
      <c r="G91" s="149" t="n">
        <v>1.44444444444444</v>
      </c>
      <c r="H91" s="150"/>
      <c r="I91" s="78"/>
      <c r="J91" s="79"/>
    </row>
    <row r="92" customFormat="false" ht="13.5" hidden="false" customHeight="false" outlineLevel="0" collapsed="false">
      <c r="A92" s="80"/>
      <c r="B92" s="80"/>
      <c r="C92" s="80"/>
      <c r="D92" s="81"/>
      <c r="E92" s="82" t="n">
        <f aca="false">SUM(E29:E91)</f>
        <v>34929564</v>
      </c>
      <c r="F92" s="82" t="n">
        <f aca="false">SUM(F29:F91)</f>
        <v>12998964</v>
      </c>
      <c r="G92" s="83"/>
      <c r="H92" s="82" t="n">
        <f aca="false">SUM(H29:H91)</f>
        <v>2915000</v>
      </c>
    </row>
    <row r="93" customFormat="false" ht="12.75" hidden="false" customHeight="false" outlineLevel="0" collapsed="false">
      <c r="D93" s="84"/>
      <c r="E93" s="16"/>
      <c r="F93" s="16"/>
      <c r="G93" s="85"/>
      <c r="H93" s="16"/>
    </row>
    <row r="94" customFormat="false" ht="12.75" hidden="false" customHeight="false" outlineLevel="0" collapsed="false">
      <c r="D94" s="84"/>
      <c r="E94" s="16"/>
      <c r="F94" s="16"/>
      <c r="G94" s="85"/>
      <c r="H94" s="16"/>
    </row>
    <row r="95" customFormat="false" ht="15.75" hidden="false" customHeight="false" outlineLevel="0" collapsed="false">
      <c r="B95" s="15" t="s">
        <v>248</v>
      </c>
      <c r="D95" s="84"/>
      <c r="E95" s="16"/>
      <c r="F95" s="16"/>
      <c r="G95" s="85"/>
      <c r="H95" s="16"/>
    </row>
    <row r="96" customFormat="false" ht="25.5" hidden="false" customHeight="false" outlineLevel="0" collapsed="false">
      <c r="A96" s="86" t="s">
        <v>249</v>
      </c>
      <c r="B96" s="18" t="s">
        <v>250</v>
      </c>
      <c r="C96" s="151" t="s">
        <v>251</v>
      </c>
      <c r="D96" s="20" t="s">
        <v>22</v>
      </c>
      <c r="E96" s="21" t="n">
        <v>300000</v>
      </c>
      <c r="F96" s="22" t="n">
        <v>150000</v>
      </c>
      <c r="G96" s="23" t="n">
        <v>4.2</v>
      </c>
      <c r="H96" s="152" t="n">
        <v>150000</v>
      </c>
      <c r="I96" s="25"/>
      <c r="J96" s="26"/>
    </row>
    <row r="97" customFormat="false" ht="12.75" hidden="false" customHeight="false" outlineLevel="0" collapsed="false">
      <c r="A97" s="27" t="s">
        <v>252</v>
      </c>
      <c r="B97" s="28" t="s">
        <v>253</v>
      </c>
      <c r="C97" s="93" t="s">
        <v>254</v>
      </c>
      <c r="D97" s="30" t="s">
        <v>22</v>
      </c>
      <c r="E97" s="31" t="n">
        <v>335000</v>
      </c>
      <c r="F97" s="32" t="n">
        <v>230000</v>
      </c>
      <c r="G97" s="33" t="n">
        <v>3.8</v>
      </c>
      <c r="H97" s="153" t="n">
        <v>220000</v>
      </c>
      <c r="I97" s="35" t="n">
        <v>100000</v>
      </c>
      <c r="J97" s="36" t="n">
        <v>100000</v>
      </c>
    </row>
    <row r="98" customFormat="false" ht="12.75" hidden="false" customHeight="false" outlineLevel="0" collapsed="false">
      <c r="A98" s="27" t="s">
        <v>255</v>
      </c>
      <c r="B98" s="38" t="s">
        <v>111</v>
      </c>
      <c r="C98" s="95" t="s">
        <v>256</v>
      </c>
      <c r="D98" s="40" t="s">
        <v>22</v>
      </c>
      <c r="E98" s="41" t="n">
        <v>447000</v>
      </c>
      <c r="F98" s="42" t="n">
        <v>206000</v>
      </c>
      <c r="G98" s="33" t="n">
        <v>3.77777777777778</v>
      </c>
      <c r="H98" s="153" t="n">
        <v>185000</v>
      </c>
      <c r="I98" s="43"/>
      <c r="J98" s="44"/>
    </row>
    <row r="99" customFormat="false" ht="25.5" hidden="false" customHeight="false" outlineLevel="0" collapsed="false">
      <c r="A99" s="27" t="s">
        <v>257</v>
      </c>
      <c r="B99" s="45" t="s">
        <v>258</v>
      </c>
      <c r="C99" s="56" t="s">
        <v>259</v>
      </c>
      <c r="D99" s="47" t="s">
        <v>22</v>
      </c>
      <c r="E99" s="48" t="n">
        <v>725000</v>
      </c>
      <c r="F99" s="49" t="n">
        <v>425000</v>
      </c>
      <c r="G99" s="50" t="n">
        <v>3.5</v>
      </c>
      <c r="H99" s="153" t="n">
        <v>75000</v>
      </c>
      <c r="I99" s="43"/>
      <c r="J99" s="44"/>
    </row>
    <row r="100" customFormat="false" ht="12.75" hidden="false" customHeight="false" outlineLevel="0" collapsed="false">
      <c r="A100" s="27" t="s">
        <v>260</v>
      </c>
      <c r="B100" s="58" t="s">
        <v>261</v>
      </c>
      <c r="C100" s="51" t="s">
        <v>261</v>
      </c>
      <c r="D100" s="53" t="s">
        <v>22</v>
      </c>
      <c r="E100" s="54" t="n">
        <v>1550000</v>
      </c>
      <c r="F100" s="55" t="n">
        <v>404500</v>
      </c>
      <c r="G100" s="50" t="n">
        <v>3.1</v>
      </c>
      <c r="H100" s="153" t="n">
        <v>75000</v>
      </c>
      <c r="I100" s="43"/>
      <c r="J100" s="44"/>
    </row>
    <row r="101" customFormat="false" ht="38.25" hidden="false" customHeight="false" outlineLevel="0" collapsed="false">
      <c r="A101" s="27" t="s">
        <v>262</v>
      </c>
      <c r="B101" s="56" t="s">
        <v>263</v>
      </c>
      <c r="C101" s="56" t="s">
        <v>264</v>
      </c>
      <c r="D101" s="47" t="s">
        <v>22</v>
      </c>
      <c r="E101" s="48" t="n">
        <v>261250</v>
      </c>
      <c r="F101" s="49" t="n">
        <v>150000</v>
      </c>
      <c r="G101" s="50" t="n">
        <v>3.1</v>
      </c>
      <c r="H101" s="153" t="n">
        <v>75000</v>
      </c>
      <c r="I101" s="43"/>
      <c r="J101" s="44"/>
    </row>
    <row r="102" customFormat="false" ht="12.75" hidden="false" customHeight="false" outlineLevel="0" collapsed="false">
      <c r="A102" s="27" t="s">
        <v>265</v>
      </c>
      <c r="B102" s="58" t="s">
        <v>266</v>
      </c>
      <c r="C102" s="51" t="s">
        <v>267</v>
      </c>
      <c r="D102" s="53" t="s">
        <v>22</v>
      </c>
      <c r="E102" s="54" t="n">
        <v>439500</v>
      </c>
      <c r="F102" s="55" t="n">
        <v>80000</v>
      </c>
      <c r="G102" s="50" t="n">
        <v>3</v>
      </c>
      <c r="H102" s="153" t="n">
        <v>35000</v>
      </c>
      <c r="I102" s="43"/>
      <c r="J102" s="44"/>
    </row>
    <row r="103" customFormat="false" ht="38.25" hidden="false" customHeight="false" outlineLevel="0" collapsed="false">
      <c r="A103" s="27" t="s">
        <v>268</v>
      </c>
      <c r="B103" s="65" t="s">
        <v>269</v>
      </c>
      <c r="C103" s="121" t="s">
        <v>270</v>
      </c>
      <c r="D103" s="67" t="s">
        <v>271</v>
      </c>
      <c r="E103" s="68" t="n">
        <v>139000</v>
      </c>
      <c r="F103" s="69" t="n">
        <v>97000</v>
      </c>
      <c r="G103" s="64" t="n">
        <v>2.7</v>
      </c>
      <c r="H103" s="36"/>
      <c r="I103" s="43"/>
      <c r="J103" s="44"/>
    </row>
    <row r="104" customFormat="false" ht="12.75" hidden="false" customHeight="false" outlineLevel="0" collapsed="false">
      <c r="A104" s="27" t="s">
        <v>272</v>
      </c>
      <c r="B104" s="59" t="s">
        <v>273</v>
      </c>
      <c r="C104" s="119" t="s">
        <v>274</v>
      </c>
      <c r="D104" s="61" t="s">
        <v>22</v>
      </c>
      <c r="E104" s="62" t="n">
        <v>307000</v>
      </c>
      <c r="F104" s="63" t="n">
        <v>150000</v>
      </c>
      <c r="G104" s="64" t="n">
        <v>2.6</v>
      </c>
      <c r="H104" s="36"/>
      <c r="I104" s="43"/>
      <c r="J104" s="44"/>
    </row>
    <row r="105" customFormat="false" ht="12.75" hidden="false" customHeight="false" outlineLevel="0" collapsed="false">
      <c r="A105" s="27" t="s">
        <v>275</v>
      </c>
      <c r="B105" s="65" t="s">
        <v>273</v>
      </c>
      <c r="C105" s="121" t="s">
        <v>276</v>
      </c>
      <c r="D105" s="67" t="s">
        <v>22</v>
      </c>
      <c r="E105" s="68" t="n">
        <v>499000</v>
      </c>
      <c r="F105" s="69" t="n">
        <v>320000</v>
      </c>
      <c r="G105" s="64" t="n">
        <v>2.6</v>
      </c>
      <c r="H105" s="36"/>
      <c r="I105" s="43"/>
      <c r="J105" s="44"/>
    </row>
    <row r="106" customFormat="false" ht="25.5" hidden="false" customHeight="false" outlineLevel="0" collapsed="false">
      <c r="A106" s="65" t="s">
        <v>277</v>
      </c>
      <c r="B106" s="59" t="s">
        <v>278</v>
      </c>
      <c r="C106" s="119" t="s">
        <v>279</v>
      </c>
      <c r="D106" s="61" t="s">
        <v>168</v>
      </c>
      <c r="E106" s="62" t="n">
        <v>640000</v>
      </c>
      <c r="F106" s="63" t="n">
        <v>245000</v>
      </c>
      <c r="G106" s="64" t="n">
        <v>2.3</v>
      </c>
      <c r="H106" s="36"/>
      <c r="I106" s="43"/>
      <c r="J106" s="44"/>
    </row>
    <row r="107" customFormat="false" ht="25.5" hidden="false" customHeight="false" outlineLevel="0" collapsed="false">
      <c r="A107" s="27" t="s">
        <v>280</v>
      </c>
      <c r="B107" s="27" t="s">
        <v>175</v>
      </c>
      <c r="C107" s="125" t="s">
        <v>281</v>
      </c>
      <c r="D107" s="126"/>
      <c r="E107" s="127" t="n">
        <v>540000</v>
      </c>
      <c r="F107" s="128" t="n">
        <v>270000</v>
      </c>
      <c r="G107" s="129" t="n">
        <v>1.8</v>
      </c>
      <c r="H107" s="36"/>
      <c r="I107" s="43"/>
      <c r="J107" s="44"/>
    </row>
    <row r="108" customFormat="false" ht="12.75" hidden="false" customHeight="false" outlineLevel="0" collapsed="false">
      <c r="A108" s="27" t="s">
        <v>282</v>
      </c>
      <c r="B108" s="37" t="s">
        <v>153</v>
      </c>
      <c r="C108" s="138" t="s">
        <v>283</v>
      </c>
      <c r="D108" s="81" t="s">
        <v>22</v>
      </c>
      <c r="E108" s="139" t="n">
        <v>195000</v>
      </c>
      <c r="F108" s="140" t="n">
        <v>115000</v>
      </c>
      <c r="G108" s="129" t="n">
        <v>1.7</v>
      </c>
      <c r="H108" s="36"/>
      <c r="I108" s="43"/>
      <c r="J108" s="44"/>
    </row>
    <row r="109" customFormat="false" ht="12.75" hidden="false" customHeight="false" outlineLevel="0" collapsed="false">
      <c r="A109" s="27" t="s">
        <v>284</v>
      </c>
      <c r="B109" s="27" t="s">
        <v>285</v>
      </c>
      <c r="C109" s="125" t="s">
        <v>286</v>
      </c>
      <c r="D109" s="126" t="s">
        <v>26</v>
      </c>
      <c r="E109" s="127" t="n">
        <v>140050</v>
      </c>
      <c r="F109" s="128" t="n">
        <v>44525</v>
      </c>
      <c r="G109" s="129" t="n">
        <v>1.6</v>
      </c>
      <c r="H109" s="36"/>
      <c r="I109" s="43"/>
      <c r="J109" s="44"/>
    </row>
    <row r="110" customFormat="false" ht="38.25" hidden="false" customHeight="false" outlineLevel="0" collapsed="false">
      <c r="A110" s="27" t="s">
        <v>287</v>
      </c>
      <c r="B110" s="37" t="s">
        <v>288</v>
      </c>
      <c r="C110" s="138" t="s">
        <v>289</v>
      </c>
      <c r="D110" s="81" t="s">
        <v>26</v>
      </c>
      <c r="E110" s="139" t="n">
        <v>2175000</v>
      </c>
      <c r="F110" s="140" t="n">
        <v>700000</v>
      </c>
      <c r="G110" s="129" t="n">
        <v>1.4</v>
      </c>
      <c r="H110" s="36"/>
      <c r="I110" s="43"/>
      <c r="J110" s="44"/>
    </row>
    <row r="111" customFormat="false" ht="13.5" hidden="false" customHeight="false" outlineLevel="0" collapsed="false">
      <c r="A111" s="27" t="s">
        <v>290</v>
      </c>
      <c r="B111" s="143" t="s">
        <v>291</v>
      </c>
      <c r="C111" s="154" t="s">
        <v>292</v>
      </c>
      <c r="D111" s="155" t="s">
        <v>168</v>
      </c>
      <c r="E111" s="156" t="n">
        <v>920000</v>
      </c>
      <c r="F111" s="157" t="n">
        <v>450000</v>
      </c>
      <c r="G111" s="149" t="n">
        <v>1.4</v>
      </c>
      <c r="H111" s="150"/>
      <c r="I111" s="78"/>
      <c r="J111" s="79"/>
    </row>
    <row r="112" customFormat="false" ht="13.5" hidden="false" customHeight="false" outlineLevel="0" collapsed="false">
      <c r="A112" s="158"/>
      <c r="B112" s="80"/>
      <c r="C112" s="81"/>
      <c r="D112" s="81"/>
      <c r="E112" s="82" t="n">
        <v>9612800</v>
      </c>
      <c r="F112" s="82" t="n">
        <v>4037025</v>
      </c>
      <c r="G112" s="83"/>
      <c r="H112" s="82" t="n">
        <v>815000</v>
      </c>
    </row>
    <row r="113" customFormat="false" ht="12.75" hidden="false" customHeight="false" outlineLevel="0" collapsed="false">
      <c r="A113" s="158"/>
      <c r="B113" s="80"/>
      <c r="C113" s="81"/>
      <c r="D113" s="81"/>
      <c r="E113" s="140"/>
      <c r="F113" s="140"/>
      <c r="G113" s="83"/>
      <c r="H113" s="140"/>
    </row>
    <row r="114" customFormat="false" ht="12.75" hidden="false" customHeight="false" outlineLevel="0" collapsed="false">
      <c r="A114" s="158"/>
      <c r="B114" s="80"/>
      <c r="C114" s="81"/>
      <c r="D114" s="81"/>
      <c r="E114" s="140"/>
      <c r="F114" s="140"/>
      <c r="G114" s="83"/>
      <c r="H114" s="159" t="n">
        <v>7500000</v>
      </c>
    </row>
    <row r="115" customFormat="false" ht="12.75" hidden="false" customHeight="false" outlineLevel="0" collapsed="false">
      <c r="A115" s="158"/>
      <c r="B115" s="160"/>
      <c r="C115" s="81"/>
      <c r="D115" s="81"/>
      <c r="E115" s="140"/>
      <c r="F115" s="140"/>
      <c r="G115" s="83"/>
      <c r="H115" s="140"/>
      <c r="I115" s="161"/>
      <c r="J115" s="161"/>
    </row>
    <row r="116" customFormat="false" ht="13.5" hidden="false" customHeight="false" outlineLevel="0" collapsed="false">
      <c r="A116" s="158"/>
      <c r="B116" s="1" t="s">
        <v>293</v>
      </c>
      <c r="C116" s="146"/>
      <c r="D116" s="148"/>
      <c r="E116" s="148"/>
      <c r="F116" s="162"/>
      <c r="H116" s="140"/>
      <c r="I116" s="161"/>
      <c r="J116" s="161"/>
    </row>
    <row r="117" customFormat="false" ht="26.25" hidden="false" customHeight="false" outlineLevel="0" collapsed="false">
      <c r="A117" s="163" t="s">
        <v>294</v>
      </c>
      <c r="B117" s="164" t="s">
        <v>295</v>
      </c>
      <c r="C117" s="165" t="s">
        <v>296</v>
      </c>
      <c r="D117" s="166" t="s">
        <v>22</v>
      </c>
      <c r="E117" s="167" t="n">
        <v>1865001</v>
      </c>
      <c r="F117" s="168" t="n">
        <v>1030000</v>
      </c>
      <c r="G117" s="169"/>
      <c r="H117" s="170" t="n">
        <v>800000</v>
      </c>
      <c r="I117" s="170"/>
      <c r="J117" s="170"/>
    </row>
    <row r="118" customFormat="false" ht="12.75" hidden="false" customHeight="false" outlineLevel="0" collapsed="false">
      <c r="E118" s="171"/>
      <c r="F118" s="171"/>
      <c r="H118" s="159"/>
    </row>
    <row r="119" customFormat="false" ht="12.75" hidden="false" customHeight="false" outlineLevel="0" collapsed="false">
      <c r="C119" s="172"/>
      <c r="E119" s="159"/>
      <c r="F119" s="159"/>
      <c r="H119" s="173" t="n">
        <v>800000</v>
      </c>
    </row>
    <row r="120" customFormat="false" ht="12.75" hidden="false" customHeight="false" outlineLevel="0" collapsed="false">
      <c r="F120" s="80"/>
      <c r="H120" s="16"/>
    </row>
    <row r="121" customFormat="false" ht="12.75" hidden="false" customHeight="false" outlineLevel="0" collapsed="false">
      <c r="E121" s="159"/>
      <c r="F121" s="159"/>
      <c r="H121" s="159"/>
    </row>
    <row r="122" customFormat="false" ht="12.75" hidden="false" customHeight="false" outlineLevel="0" collapsed="false">
      <c r="G122" s="174"/>
      <c r="H122" s="159"/>
    </row>
    <row r="125" customFormat="false" ht="12.75" hidden="false" customHeight="false" outlineLevel="0" collapsed="false">
      <c r="C125" s="1"/>
      <c r="G12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33.56"/>
    <col collapsed="false" customWidth="false" hidden="true" outlineLevel="0" max="3" min="3" style="0" width="9.06"/>
    <col collapsed="false" customWidth="true" hidden="false" outlineLevel="0" max="4" min="4" style="0" width="9.99"/>
    <col collapsed="false" customWidth="true" hidden="false" outlineLevel="0" max="5" min="5" style="0" width="10.13"/>
    <col collapsed="false" customWidth="true" hidden="false" outlineLevel="0" max="6" min="6" style="0" width="4.28"/>
    <col collapsed="false" customWidth="true" hidden="false" outlineLevel="0" max="8" min="7" style="0" width="4.14"/>
    <col collapsed="false" customWidth="true" hidden="false" outlineLevel="0" max="9" min="9" style="0" width="3.99"/>
    <col collapsed="false" customWidth="true" hidden="false" outlineLevel="0" max="10" min="10" style="0" width="4.14"/>
    <col collapsed="false" customWidth="true" hidden="false" outlineLevel="0" max="11" min="11" style="0" width="3.7"/>
    <col collapsed="false" customWidth="true" hidden="false" outlineLevel="0" max="12" min="12" style="0" width="3.85"/>
    <col collapsed="false" customWidth="true" hidden="false" outlineLevel="0" max="13" min="13" style="0" width="4.14"/>
    <col collapsed="false" customWidth="true" hidden="false" outlineLevel="0" max="14" min="14" style="0" width="3.99"/>
    <col collapsed="false" customWidth="true" hidden="false" outlineLevel="0" max="15" min="15" style="0" width="3.85"/>
    <col collapsed="false" customWidth="true" hidden="false" outlineLevel="0" max="16" min="16" style="0" width="8.41"/>
  </cols>
  <sheetData>
    <row r="1" customFormat="false" ht="13.5" hidden="false" customHeight="false" outlineLevel="0" collapsed="false">
      <c r="A1" s="1"/>
      <c r="D1" s="2"/>
      <c r="E1" s="2"/>
      <c r="F1" s="2"/>
      <c r="G1" s="2"/>
      <c r="H1" s="2"/>
      <c r="I1" s="2"/>
      <c r="J1" s="175"/>
      <c r="K1" s="2"/>
      <c r="L1" s="2"/>
      <c r="M1" s="2"/>
      <c r="N1" s="2"/>
      <c r="O1" s="2"/>
    </row>
    <row r="2" customFormat="false" ht="39" hidden="false" customHeight="true" outlineLevel="0" collapsed="false">
      <c r="A2" s="3" t="s">
        <v>1</v>
      </c>
      <c r="B2" s="4" t="s">
        <v>2</v>
      </c>
      <c r="C2" s="3" t="s">
        <v>3</v>
      </c>
      <c r="D2" s="5" t="s">
        <v>4</v>
      </c>
      <c r="E2" s="6" t="s">
        <v>5</v>
      </c>
      <c r="F2" s="176" t="s">
        <v>297</v>
      </c>
      <c r="G2" s="176"/>
      <c r="H2" s="176"/>
      <c r="I2" s="176"/>
      <c r="J2" s="176"/>
      <c r="K2" s="176"/>
      <c r="L2" s="176"/>
      <c r="M2" s="176"/>
      <c r="N2" s="176"/>
      <c r="O2" s="176"/>
      <c r="P2" s="177" t="s">
        <v>298</v>
      </c>
    </row>
    <row r="3" customFormat="false" ht="12.75" hidden="false" customHeight="false" outlineLevel="0" collapsed="false">
      <c r="A3" s="10"/>
      <c r="B3" s="10"/>
      <c r="C3" s="10"/>
      <c r="D3" s="11"/>
      <c r="E3" s="12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3"/>
    </row>
    <row r="4" customFormat="false" ht="12.75" hidden="false" customHeight="false" outlineLevel="0" collapsed="false"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5.75" hidden="false" customHeight="false" outlineLevel="0" collapsed="false">
      <c r="A5" s="15" t="s">
        <v>9</v>
      </c>
      <c r="B5" s="15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2.75" hidden="false" customHeight="false" outlineLevel="0" collapsed="false">
      <c r="A6" s="17" t="s">
        <v>50</v>
      </c>
      <c r="B6" s="179" t="s">
        <v>51</v>
      </c>
      <c r="C6" s="180" t="s">
        <v>22</v>
      </c>
      <c r="D6" s="181" t="n">
        <v>5650000</v>
      </c>
      <c r="E6" s="182" t="n">
        <v>900000</v>
      </c>
      <c r="F6" s="183" t="n">
        <v>4</v>
      </c>
      <c r="G6" s="184" t="n">
        <v>4</v>
      </c>
      <c r="H6" s="184" t="n">
        <v>4</v>
      </c>
      <c r="I6" s="184" t="n">
        <v>4</v>
      </c>
      <c r="J6" s="184" t="n">
        <v>3</v>
      </c>
      <c r="K6" s="184" t="n">
        <v>3</v>
      </c>
      <c r="L6" s="184" t="n">
        <v>3</v>
      </c>
      <c r="M6" s="184" t="n">
        <v>3</v>
      </c>
      <c r="N6" s="184" t="n">
        <v>3</v>
      </c>
      <c r="O6" s="184" t="n">
        <v>2</v>
      </c>
      <c r="P6" s="185" t="n">
        <f aca="false">AVERAGE(F6:O6)</f>
        <v>3.3</v>
      </c>
    </row>
    <row r="7" customFormat="false" ht="25.5" hidden="false" customHeight="false" outlineLevel="0" collapsed="false">
      <c r="A7" s="27" t="s">
        <v>16</v>
      </c>
      <c r="B7" s="186" t="s">
        <v>17</v>
      </c>
      <c r="C7" s="126" t="s">
        <v>18</v>
      </c>
      <c r="D7" s="127" t="n">
        <v>368000</v>
      </c>
      <c r="E7" s="128" t="n">
        <v>218000</v>
      </c>
      <c r="F7" s="35" t="n">
        <v>5</v>
      </c>
      <c r="G7" s="187" t="n">
        <v>5</v>
      </c>
      <c r="H7" s="187" t="n">
        <v>5</v>
      </c>
      <c r="I7" s="187" t="n">
        <v>5</v>
      </c>
      <c r="J7" s="187" t="n">
        <v>4</v>
      </c>
      <c r="K7" s="187" t="n">
        <v>4</v>
      </c>
      <c r="L7" s="187" t="n">
        <v>4</v>
      </c>
      <c r="M7" s="187" t="n">
        <v>4</v>
      </c>
      <c r="N7" s="187" t="n">
        <v>3</v>
      </c>
      <c r="O7" s="187" t="n">
        <v>3</v>
      </c>
      <c r="P7" s="188" t="n">
        <f aca="false">AVERAGE(F7:O7)</f>
        <v>4.2</v>
      </c>
    </row>
    <row r="8" customFormat="false" ht="12.75" hidden="false" customHeight="false" outlineLevel="0" collapsed="false">
      <c r="A8" s="37" t="s">
        <v>34</v>
      </c>
      <c r="B8" s="189" t="s">
        <v>35</v>
      </c>
      <c r="C8" s="81" t="s">
        <v>36</v>
      </c>
      <c r="D8" s="139" t="n">
        <v>4680000</v>
      </c>
      <c r="E8" s="140" t="n">
        <v>560000</v>
      </c>
      <c r="F8" s="35" t="n">
        <v>5</v>
      </c>
      <c r="G8" s="187" t="n">
        <v>5</v>
      </c>
      <c r="H8" s="187" t="n">
        <v>4</v>
      </c>
      <c r="I8" s="187" t="n">
        <v>4</v>
      </c>
      <c r="J8" s="187" t="n">
        <v>4</v>
      </c>
      <c r="K8" s="187" t="n">
        <v>4</v>
      </c>
      <c r="L8" s="187" t="n">
        <v>3</v>
      </c>
      <c r="M8" s="187" t="n">
        <v>3</v>
      </c>
      <c r="N8" s="187" t="n">
        <v>3</v>
      </c>
      <c r="O8" s="187" t="n">
        <v>3</v>
      </c>
      <c r="P8" s="188" t="n">
        <f aca="false">AVERAGE(F8:O8)</f>
        <v>3.8</v>
      </c>
    </row>
    <row r="9" customFormat="false" ht="12.75" hidden="false" customHeight="false" outlineLevel="0" collapsed="false">
      <c r="A9" s="27" t="s">
        <v>59</v>
      </c>
      <c r="B9" s="186" t="s">
        <v>60</v>
      </c>
      <c r="C9" s="126" t="s">
        <v>26</v>
      </c>
      <c r="D9" s="127" t="n">
        <v>3325000</v>
      </c>
      <c r="E9" s="128" t="n">
        <v>1660000</v>
      </c>
      <c r="F9" s="35" t="n">
        <v>4</v>
      </c>
      <c r="G9" s="187" t="n">
        <v>4</v>
      </c>
      <c r="H9" s="187" t="n">
        <v>4</v>
      </c>
      <c r="I9" s="187" t="n">
        <v>3</v>
      </c>
      <c r="J9" s="187" t="n">
        <v>3</v>
      </c>
      <c r="K9" s="187" t="n">
        <v>3</v>
      </c>
      <c r="L9" s="187" t="n">
        <v>3</v>
      </c>
      <c r="M9" s="187" t="n">
        <v>3</v>
      </c>
      <c r="N9" s="187" t="n">
        <v>2</v>
      </c>
      <c r="O9" s="187" t="n">
        <v>2</v>
      </c>
      <c r="P9" s="188" t="n">
        <f aca="false">AVERAGE(F9:O9)</f>
        <v>3.1</v>
      </c>
    </row>
    <row r="10" customFormat="false" ht="12.75" hidden="false" customHeight="false" outlineLevel="0" collapsed="false">
      <c r="A10" s="37" t="s">
        <v>24</v>
      </c>
      <c r="B10" s="189" t="s">
        <v>25</v>
      </c>
      <c r="C10" s="81" t="s">
        <v>26</v>
      </c>
      <c r="D10" s="139" t="n">
        <v>5508000</v>
      </c>
      <c r="E10" s="140" t="n">
        <v>450000</v>
      </c>
      <c r="F10" s="35" t="n">
        <v>5</v>
      </c>
      <c r="G10" s="187" t="n">
        <v>5</v>
      </c>
      <c r="H10" s="187" t="n">
        <v>4</v>
      </c>
      <c r="I10" s="187" t="n">
        <v>4</v>
      </c>
      <c r="J10" s="187" t="n">
        <v>4</v>
      </c>
      <c r="K10" s="187" t="n">
        <v>4</v>
      </c>
      <c r="L10" s="187" t="n">
        <v>4</v>
      </c>
      <c r="M10" s="187" t="n">
        <v>4</v>
      </c>
      <c r="N10" s="187" t="n">
        <v>3</v>
      </c>
      <c r="O10" s="187" t="n">
        <v>3</v>
      </c>
      <c r="P10" s="188" t="n">
        <f aca="false">AVERAGE(F10:O10)</f>
        <v>4</v>
      </c>
    </row>
    <row r="11" customFormat="false" ht="12.75" hidden="false" customHeight="false" outlineLevel="0" collapsed="false">
      <c r="A11" s="27" t="s">
        <v>28</v>
      </c>
      <c r="B11" s="186" t="s">
        <v>29</v>
      </c>
      <c r="C11" s="126" t="s">
        <v>22</v>
      </c>
      <c r="D11" s="127" t="n">
        <v>1500000</v>
      </c>
      <c r="E11" s="128" t="n">
        <v>950000</v>
      </c>
      <c r="F11" s="35" t="n">
        <v>5</v>
      </c>
      <c r="G11" s="187" t="n">
        <v>5</v>
      </c>
      <c r="H11" s="187" t="n">
        <v>5</v>
      </c>
      <c r="I11" s="187" t="n">
        <v>4</v>
      </c>
      <c r="J11" s="187" t="n">
        <v>4</v>
      </c>
      <c r="K11" s="187" t="n">
        <v>4</v>
      </c>
      <c r="L11" s="187" t="n">
        <v>4</v>
      </c>
      <c r="M11" s="187" t="n">
        <v>3</v>
      </c>
      <c r="N11" s="187" t="n">
        <v>3</v>
      </c>
      <c r="O11" s="187" t="n">
        <v>3</v>
      </c>
      <c r="P11" s="188" t="n">
        <f aca="false">AVERAGE(F11:O11)</f>
        <v>4</v>
      </c>
    </row>
    <row r="12" customFormat="false" ht="25.5" hidden="false" customHeight="false" outlineLevel="0" collapsed="false">
      <c r="A12" s="138" t="s">
        <v>46</v>
      </c>
      <c r="B12" s="189" t="s">
        <v>47</v>
      </c>
      <c r="C12" s="81" t="s">
        <v>48</v>
      </c>
      <c r="D12" s="139" t="n">
        <v>1400000</v>
      </c>
      <c r="E12" s="140" t="n">
        <v>250000</v>
      </c>
      <c r="F12" s="35" t="n">
        <v>4</v>
      </c>
      <c r="G12" s="187" t="n">
        <v>4</v>
      </c>
      <c r="H12" s="187" t="n">
        <v>4</v>
      </c>
      <c r="I12" s="187" t="n">
        <v>4</v>
      </c>
      <c r="J12" s="187" t="n">
        <v>4</v>
      </c>
      <c r="K12" s="187" t="n">
        <v>3</v>
      </c>
      <c r="L12" s="187" t="n">
        <v>3</v>
      </c>
      <c r="M12" s="187" t="n">
        <v>3</v>
      </c>
      <c r="N12" s="187" t="n">
        <v>3</v>
      </c>
      <c r="O12" s="187" t="n">
        <v>2</v>
      </c>
      <c r="P12" s="188" t="n">
        <f aca="false">AVERAGE(F12:O12)</f>
        <v>3.4</v>
      </c>
    </row>
    <row r="13" customFormat="false" ht="12.75" hidden="false" customHeight="false" outlineLevel="0" collapsed="false">
      <c r="A13" s="27" t="s">
        <v>56</v>
      </c>
      <c r="B13" s="186" t="s">
        <v>57</v>
      </c>
      <c r="C13" s="126" t="s">
        <v>48</v>
      </c>
      <c r="D13" s="127" t="n">
        <v>5325800</v>
      </c>
      <c r="E13" s="128" t="n">
        <v>1600000</v>
      </c>
      <c r="F13" s="35" t="n">
        <v>4</v>
      </c>
      <c r="G13" s="187" t="n">
        <v>4</v>
      </c>
      <c r="H13" s="187" t="n">
        <v>4</v>
      </c>
      <c r="I13" s="187" t="n">
        <v>3</v>
      </c>
      <c r="J13" s="187" t="n">
        <v>3</v>
      </c>
      <c r="K13" s="187" t="n">
        <v>3</v>
      </c>
      <c r="L13" s="187" t="n">
        <v>3</v>
      </c>
      <c r="M13" s="187" t="n">
        <v>3</v>
      </c>
      <c r="N13" s="187" t="n">
        <v>2</v>
      </c>
      <c r="O13" s="187"/>
      <c r="P13" s="188" t="n">
        <f aca="false">AVERAGE(F13:O13)</f>
        <v>3.22222222222222</v>
      </c>
    </row>
    <row r="14" customFormat="false" ht="12.75" hidden="false" customHeight="false" outlineLevel="0" collapsed="false">
      <c r="A14" s="37" t="s">
        <v>62</v>
      </c>
      <c r="B14" s="189" t="s">
        <v>63</v>
      </c>
      <c r="C14" s="81" t="s">
        <v>22</v>
      </c>
      <c r="D14" s="139" t="n">
        <v>510000</v>
      </c>
      <c r="E14" s="140" t="n">
        <v>300000</v>
      </c>
      <c r="F14" s="35" t="n">
        <v>3</v>
      </c>
      <c r="G14" s="187" t="n">
        <v>3</v>
      </c>
      <c r="H14" s="187" t="n">
        <v>3</v>
      </c>
      <c r="I14" s="187" t="n">
        <v>3</v>
      </c>
      <c r="J14" s="187" t="n">
        <v>3</v>
      </c>
      <c r="K14" s="187" t="n">
        <v>3</v>
      </c>
      <c r="L14" s="187" t="n">
        <v>2</v>
      </c>
      <c r="M14" s="187" t="n">
        <v>2</v>
      </c>
      <c r="N14" s="187" t="n">
        <v>2</v>
      </c>
      <c r="O14" s="187" t="n">
        <v>2</v>
      </c>
      <c r="P14" s="188" t="n">
        <f aca="false">AVERAGE(F14:O14)</f>
        <v>2.6</v>
      </c>
    </row>
    <row r="15" customFormat="false" ht="25.5" hidden="false" customHeight="false" outlineLevel="0" collapsed="false">
      <c r="A15" s="125" t="s">
        <v>42</v>
      </c>
      <c r="B15" s="186" t="s">
        <v>43</v>
      </c>
      <c r="C15" s="126" t="s">
        <v>44</v>
      </c>
      <c r="D15" s="127" t="n">
        <v>1065000</v>
      </c>
      <c r="E15" s="128" t="n">
        <v>180000</v>
      </c>
      <c r="F15" s="35" t="n">
        <v>4</v>
      </c>
      <c r="G15" s="187" t="n">
        <v>4</v>
      </c>
      <c r="H15" s="187" t="n">
        <v>4</v>
      </c>
      <c r="I15" s="187" t="n">
        <v>4</v>
      </c>
      <c r="J15" s="187" t="n">
        <v>3</v>
      </c>
      <c r="K15" s="187" t="n">
        <v>3</v>
      </c>
      <c r="L15" s="187" t="n">
        <v>3</v>
      </c>
      <c r="M15" s="187" t="n">
        <v>3</v>
      </c>
      <c r="N15" s="187" t="n">
        <v>3</v>
      </c>
      <c r="O15" s="187"/>
      <c r="P15" s="188" t="n">
        <f aca="false">AVERAGE(F15:O15)</f>
        <v>3.44444444444444</v>
      </c>
    </row>
    <row r="16" customFormat="false" ht="38.25" hidden="false" customHeight="false" outlineLevel="0" collapsed="false">
      <c r="A16" s="37" t="s">
        <v>38</v>
      </c>
      <c r="B16" s="189" t="s">
        <v>39</v>
      </c>
      <c r="C16" s="81" t="s">
        <v>40</v>
      </c>
      <c r="D16" s="139" t="n">
        <v>2388000</v>
      </c>
      <c r="E16" s="140" t="n">
        <v>1000000</v>
      </c>
      <c r="F16" s="35" t="n">
        <v>4</v>
      </c>
      <c r="G16" s="187" t="n">
        <v>4</v>
      </c>
      <c r="H16" s="187" t="n">
        <v>4</v>
      </c>
      <c r="I16" s="187" t="n">
        <v>4</v>
      </c>
      <c r="J16" s="187" t="n">
        <v>4</v>
      </c>
      <c r="K16" s="187" t="n">
        <v>3</v>
      </c>
      <c r="L16" s="187" t="n">
        <v>3</v>
      </c>
      <c r="M16" s="187" t="n">
        <v>3</v>
      </c>
      <c r="N16" s="187" t="n">
        <v>3</v>
      </c>
      <c r="O16" s="187" t="n">
        <v>3</v>
      </c>
      <c r="P16" s="188" t="n">
        <f aca="false">AVERAGE(F16:O16)</f>
        <v>3.5</v>
      </c>
    </row>
    <row r="17" customFormat="false" ht="25.5" hidden="false" customHeight="false" outlineLevel="0" collapsed="false">
      <c r="A17" s="125" t="s">
        <v>73</v>
      </c>
      <c r="B17" s="186" t="s">
        <v>74</v>
      </c>
      <c r="C17" s="126" t="s">
        <v>26</v>
      </c>
      <c r="D17" s="127" t="n">
        <v>637500</v>
      </c>
      <c r="E17" s="128" t="n">
        <v>250000</v>
      </c>
      <c r="F17" s="35" t="n">
        <v>3</v>
      </c>
      <c r="G17" s="187" t="n">
        <v>3</v>
      </c>
      <c r="H17" s="187" t="n">
        <v>2</v>
      </c>
      <c r="I17" s="187" t="n">
        <v>2</v>
      </c>
      <c r="J17" s="187" t="n">
        <v>1</v>
      </c>
      <c r="K17" s="187" t="n">
        <v>1</v>
      </c>
      <c r="L17" s="187" t="n">
        <v>1</v>
      </c>
      <c r="M17" s="187" t="n">
        <v>1</v>
      </c>
      <c r="N17" s="187" t="n">
        <v>1</v>
      </c>
      <c r="O17" s="187" t="n">
        <v>1</v>
      </c>
      <c r="P17" s="188" t="n">
        <f aca="false">AVERAGE(F17:O17)</f>
        <v>1.6</v>
      </c>
    </row>
    <row r="18" customFormat="false" ht="12.75" hidden="false" customHeight="false" outlineLevel="0" collapsed="false">
      <c r="A18" s="37" t="s">
        <v>65</v>
      </c>
      <c r="B18" s="189" t="s">
        <v>65</v>
      </c>
      <c r="C18" s="81" t="s">
        <v>22</v>
      </c>
      <c r="D18" s="139" t="n">
        <v>440000</v>
      </c>
      <c r="E18" s="140" t="n">
        <v>87700</v>
      </c>
      <c r="F18" s="35" t="n">
        <v>3</v>
      </c>
      <c r="G18" s="187" t="n">
        <v>3</v>
      </c>
      <c r="H18" s="187" t="n">
        <v>3</v>
      </c>
      <c r="I18" s="187" t="n">
        <v>3</v>
      </c>
      <c r="J18" s="187" t="n">
        <v>3</v>
      </c>
      <c r="K18" s="187" t="n">
        <v>3</v>
      </c>
      <c r="L18" s="187" t="n">
        <v>2</v>
      </c>
      <c r="M18" s="187" t="n">
        <v>2</v>
      </c>
      <c r="N18" s="187" t="n">
        <v>2</v>
      </c>
      <c r="O18" s="187" t="n">
        <v>1</v>
      </c>
      <c r="P18" s="188" t="n">
        <f aca="false">AVERAGE(F18:O18)</f>
        <v>2.5</v>
      </c>
    </row>
    <row r="19" customFormat="false" ht="12.75" hidden="false" customHeight="false" outlineLevel="0" collapsed="false">
      <c r="A19" s="27" t="s">
        <v>70</v>
      </c>
      <c r="B19" s="186" t="s">
        <v>71</v>
      </c>
      <c r="C19" s="126" t="s">
        <v>22</v>
      </c>
      <c r="D19" s="127" t="n">
        <v>350000</v>
      </c>
      <c r="E19" s="128" t="n">
        <v>90000</v>
      </c>
      <c r="F19" s="35" t="n">
        <v>2</v>
      </c>
      <c r="G19" s="187" t="n">
        <v>2</v>
      </c>
      <c r="H19" s="187" t="n">
        <v>2</v>
      </c>
      <c r="I19" s="187" t="n">
        <v>2</v>
      </c>
      <c r="J19" s="187" t="n">
        <v>2</v>
      </c>
      <c r="K19" s="187" t="n">
        <v>2</v>
      </c>
      <c r="L19" s="187" t="n">
        <v>2</v>
      </c>
      <c r="M19" s="187" t="n">
        <v>1</v>
      </c>
      <c r="N19" s="187" t="n">
        <v>1</v>
      </c>
      <c r="O19" s="187" t="n">
        <v>1</v>
      </c>
      <c r="P19" s="188" t="n">
        <f aca="false">AVERAGE(F19:O19)</f>
        <v>1.7</v>
      </c>
    </row>
    <row r="20" customFormat="false" ht="12.75" hidden="false" customHeight="false" outlineLevel="0" collapsed="false">
      <c r="A20" s="37" t="s">
        <v>31</v>
      </c>
      <c r="B20" s="189" t="s">
        <v>32</v>
      </c>
      <c r="C20" s="81" t="s">
        <v>22</v>
      </c>
      <c r="D20" s="139" t="n">
        <v>2325000</v>
      </c>
      <c r="E20" s="140" t="n">
        <v>700000</v>
      </c>
      <c r="F20" s="35" t="n">
        <v>5</v>
      </c>
      <c r="G20" s="187" t="n">
        <v>4</v>
      </c>
      <c r="H20" s="187" t="n">
        <v>4</v>
      </c>
      <c r="I20" s="187" t="n">
        <v>4</v>
      </c>
      <c r="J20" s="187" t="n">
        <v>4</v>
      </c>
      <c r="K20" s="187" t="n">
        <v>4</v>
      </c>
      <c r="L20" s="187" t="n">
        <v>4</v>
      </c>
      <c r="M20" s="187" t="n">
        <v>4</v>
      </c>
      <c r="N20" s="187" t="n">
        <v>4</v>
      </c>
      <c r="O20" s="187" t="n">
        <v>3</v>
      </c>
      <c r="P20" s="188" t="n">
        <f aca="false">AVERAGE(F20:O20)</f>
        <v>4</v>
      </c>
    </row>
    <row r="21" customFormat="false" ht="25.5" hidden="false" customHeight="false" outlineLevel="0" collapsed="false">
      <c r="A21" s="27" t="s">
        <v>53</v>
      </c>
      <c r="B21" s="186" t="s">
        <v>54</v>
      </c>
      <c r="C21" s="126" t="s">
        <v>22</v>
      </c>
      <c r="D21" s="127" t="n">
        <v>5831000</v>
      </c>
      <c r="E21" s="128" t="n">
        <v>2915500</v>
      </c>
      <c r="F21" s="35" t="n">
        <v>4</v>
      </c>
      <c r="G21" s="187" t="n">
        <v>4</v>
      </c>
      <c r="H21" s="187" t="n">
        <v>4</v>
      </c>
      <c r="I21" s="187" t="n">
        <v>4</v>
      </c>
      <c r="J21" s="187" t="n">
        <v>3</v>
      </c>
      <c r="K21" s="187" t="n">
        <v>3</v>
      </c>
      <c r="L21" s="187" t="n">
        <v>3</v>
      </c>
      <c r="M21" s="187" t="n">
        <v>3</v>
      </c>
      <c r="N21" s="187" t="n">
        <v>3</v>
      </c>
      <c r="O21" s="187" t="n">
        <v>2</v>
      </c>
      <c r="P21" s="188" t="n">
        <f aca="false">AVERAGE(F21:O21)</f>
        <v>3.3</v>
      </c>
    </row>
    <row r="22" customFormat="false" ht="25.5" hidden="false" customHeight="false" outlineLevel="0" collapsed="false">
      <c r="A22" s="37" t="s">
        <v>67</v>
      </c>
      <c r="B22" s="189" t="s">
        <v>68</v>
      </c>
      <c r="C22" s="81" t="s">
        <v>18</v>
      </c>
      <c r="D22" s="139" t="n">
        <v>180250</v>
      </c>
      <c r="E22" s="140" t="n">
        <v>90125</v>
      </c>
      <c r="F22" s="35" t="n">
        <v>4</v>
      </c>
      <c r="G22" s="187" t="n">
        <v>3</v>
      </c>
      <c r="H22" s="187" t="n">
        <v>3</v>
      </c>
      <c r="I22" s="187" t="n">
        <v>3</v>
      </c>
      <c r="J22" s="187" t="n">
        <v>2</v>
      </c>
      <c r="K22" s="187" t="n">
        <v>2</v>
      </c>
      <c r="L22" s="187" t="n">
        <v>2</v>
      </c>
      <c r="M22" s="187" t="n">
        <v>1</v>
      </c>
      <c r="N22" s="187" t="n">
        <v>1</v>
      </c>
      <c r="O22" s="187" t="n">
        <v>1</v>
      </c>
      <c r="P22" s="188" t="n">
        <f aca="false">AVERAGE(F22:O22)</f>
        <v>2.2</v>
      </c>
    </row>
    <row r="23" customFormat="false" ht="51" hidden="false" customHeight="false" outlineLevel="0" collapsed="false">
      <c r="A23" s="27" t="s">
        <v>12</v>
      </c>
      <c r="B23" s="186" t="s">
        <v>13</v>
      </c>
      <c r="C23" s="126" t="s">
        <v>14</v>
      </c>
      <c r="D23" s="127" t="n">
        <v>1163000</v>
      </c>
      <c r="E23" s="128" t="n">
        <v>50000</v>
      </c>
      <c r="F23" s="35" t="n">
        <v>5</v>
      </c>
      <c r="G23" s="187" t="n">
        <v>5</v>
      </c>
      <c r="H23" s="187" t="n">
        <v>5</v>
      </c>
      <c r="I23" s="187" t="n">
        <v>5</v>
      </c>
      <c r="J23" s="187" t="n">
        <v>5</v>
      </c>
      <c r="K23" s="187" t="n">
        <v>5</v>
      </c>
      <c r="L23" s="187" t="n">
        <v>5</v>
      </c>
      <c r="M23" s="187" t="n">
        <v>4</v>
      </c>
      <c r="N23" s="187" t="n">
        <v>4</v>
      </c>
      <c r="O23" s="187"/>
      <c r="P23" s="188" t="n">
        <f aca="false">AVERAGE(F23:O23)</f>
        <v>4.77777777777778</v>
      </c>
    </row>
    <row r="24" customFormat="false" ht="13.5" hidden="false" customHeight="false" outlineLevel="0" collapsed="false">
      <c r="A24" s="70" t="s">
        <v>20</v>
      </c>
      <c r="B24" s="190" t="s">
        <v>21</v>
      </c>
      <c r="C24" s="146" t="s">
        <v>22</v>
      </c>
      <c r="D24" s="147" t="n">
        <v>510000</v>
      </c>
      <c r="E24" s="148" t="n">
        <v>345000</v>
      </c>
      <c r="F24" s="191" t="n">
        <v>5</v>
      </c>
      <c r="G24" s="192" t="n">
        <v>5</v>
      </c>
      <c r="H24" s="192" t="n">
        <v>4</v>
      </c>
      <c r="I24" s="192" t="n">
        <v>4</v>
      </c>
      <c r="J24" s="192" t="n">
        <v>4</v>
      </c>
      <c r="K24" s="192" t="n">
        <v>4</v>
      </c>
      <c r="L24" s="192" t="n">
        <v>4</v>
      </c>
      <c r="M24" s="192" t="n">
        <v>4</v>
      </c>
      <c r="N24" s="192" t="n">
        <v>4</v>
      </c>
      <c r="O24" s="192" t="n">
        <v>3</v>
      </c>
      <c r="P24" s="193" t="n">
        <f aca="false">AVERAGE(F24:O24)</f>
        <v>4.1</v>
      </c>
    </row>
    <row r="25" customFormat="false" ht="12.75" hidden="false" customHeight="false" outlineLevel="0" collapsed="false">
      <c r="C25" s="84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85"/>
    </row>
    <row r="26" customFormat="false" ht="12.75" hidden="false" customHeight="false" outlineLevel="0" collapsed="false">
      <c r="C26" s="84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85"/>
    </row>
    <row r="27" customFormat="false" ht="15.75" hidden="false" customHeight="false" outlineLevel="0" collapsed="false">
      <c r="A27" s="15" t="s">
        <v>75</v>
      </c>
      <c r="B27" s="15"/>
      <c r="C27" s="84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85"/>
    </row>
    <row r="28" customFormat="false" ht="12.75" hidden="false" customHeight="false" outlineLevel="0" collapsed="false">
      <c r="A28" s="194" t="s">
        <v>127</v>
      </c>
      <c r="B28" s="195" t="s">
        <v>128</v>
      </c>
      <c r="C28" s="180" t="s">
        <v>22</v>
      </c>
      <c r="D28" s="181" t="n">
        <v>350500</v>
      </c>
      <c r="E28" s="182" t="n">
        <v>200000</v>
      </c>
      <c r="F28" s="183" t="n">
        <v>4</v>
      </c>
      <c r="G28" s="184" t="n">
        <v>4</v>
      </c>
      <c r="H28" s="184" t="n">
        <v>4</v>
      </c>
      <c r="I28" s="184" t="n">
        <v>4</v>
      </c>
      <c r="J28" s="184" t="n">
        <v>3</v>
      </c>
      <c r="K28" s="184" t="n">
        <v>3</v>
      </c>
      <c r="L28" s="184" t="n">
        <v>3</v>
      </c>
      <c r="M28" s="184" t="n">
        <v>3</v>
      </c>
      <c r="N28" s="184" t="n">
        <v>3</v>
      </c>
      <c r="O28" s="184" t="n">
        <v>3</v>
      </c>
      <c r="P28" s="185" t="n">
        <f aca="false">AVERAGE(F28:O28)</f>
        <v>3.4</v>
      </c>
    </row>
    <row r="29" customFormat="false" ht="25.5" hidden="false" customHeight="false" outlineLevel="0" collapsed="false">
      <c r="A29" s="130" t="s">
        <v>87</v>
      </c>
      <c r="B29" s="125" t="s">
        <v>88</v>
      </c>
      <c r="C29" s="126" t="s">
        <v>22</v>
      </c>
      <c r="D29" s="127" t="n">
        <v>1173000</v>
      </c>
      <c r="E29" s="128" t="n">
        <v>274200</v>
      </c>
      <c r="F29" s="35" t="n">
        <v>5</v>
      </c>
      <c r="G29" s="187" t="n">
        <v>5</v>
      </c>
      <c r="H29" s="187" t="n">
        <v>5</v>
      </c>
      <c r="I29" s="187" t="n">
        <v>4</v>
      </c>
      <c r="J29" s="187" t="n">
        <v>4</v>
      </c>
      <c r="K29" s="187" t="n">
        <v>4</v>
      </c>
      <c r="L29" s="187" t="n">
        <v>4</v>
      </c>
      <c r="M29" s="187" t="n">
        <v>3</v>
      </c>
      <c r="N29" s="187" t="n">
        <v>3</v>
      </c>
      <c r="O29" s="187" t="n">
        <v>3</v>
      </c>
      <c r="P29" s="188" t="n">
        <f aca="false">AVERAGE(F29:O29)</f>
        <v>4</v>
      </c>
    </row>
    <row r="30" customFormat="false" ht="25.5" hidden="false" customHeight="false" outlineLevel="0" collapsed="false">
      <c r="A30" s="130" t="s">
        <v>87</v>
      </c>
      <c r="B30" s="125" t="s">
        <v>90</v>
      </c>
      <c r="C30" s="126" t="s">
        <v>22</v>
      </c>
      <c r="D30" s="127" t="n">
        <v>579200</v>
      </c>
      <c r="E30" s="128" t="n">
        <v>158200</v>
      </c>
      <c r="F30" s="35" t="n">
        <v>5</v>
      </c>
      <c r="G30" s="187" t="n">
        <v>5</v>
      </c>
      <c r="H30" s="187" t="n">
        <v>4</v>
      </c>
      <c r="I30" s="187" t="n">
        <v>4</v>
      </c>
      <c r="J30" s="187" t="n">
        <v>4</v>
      </c>
      <c r="K30" s="187" t="n">
        <v>4</v>
      </c>
      <c r="L30" s="187" t="n">
        <v>4</v>
      </c>
      <c r="M30" s="187" t="n">
        <v>4</v>
      </c>
      <c r="N30" s="187" t="n">
        <v>3</v>
      </c>
      <c r="O30" s="187" t="n">
        <v>3</v>
      </c>
      <c r="P30" s="188" t="n">
        <f aca="false">AVERAGE(F30:O30)</f>
        <v>4</v>
      </c>
    </row>
    <row r="31" customFormat="false" ht="25.5" hidden="false" customHeight="false" outlineLevel="0" collapsed="false">
      <c r="A31" s="141" t="s">
        <v>87</v>
      </c>
      <c r="B31" s="138" t="s">
        <v>103</v>
      </c>
      <c r="C31" s="81" t="s">
        <v>22</v>
      </c>
      <c r="D31" s="139" t="n">
        <v>695500</v>
      </c>
      <c r="E31" s="140" t="n">
        <v>224500</v>
      </c>
      <c r="F31" s="35" t="n">
        <v>5</v>
      </c>
      <c r="G31" s="187" t="n">
        <v>4</v>
      </c>
      <c r="H31" s="187" t="n">
        <v>4</v>
      </c>
      <c r="I31" s="187" t="n">
        <v>4</v>
      </c>
      <c r="J31" s="187" t="n">
        <v>4</v>
      </c>
      <c r="K31" s="187" t="n">
        <v>4</v>
      </c>
      <c r="L31" s="187" t="n">
        <v>3</v>
      </c>
      <c r="M31" s="187" t="n">
        <v>3</v>
      </c>
      <c r="N31" s="187" t="n">
        <v>3</v>
      </c>
      <c r="O31" s="187" t="n">
        <v>3</v>
      </c>
      <c r="P31" s="188" t="n">
        <f aca="false">AVERAGE(F31:O31)</f>
        <v>3.7</v>
      </c>
    </row>
    <row r="32" customFormat="false" ht="12.75" hidden="false" customHeight="false" outlineLevel="0" collapsed="false">
      <c r="A32" s="158" t="s">
        <v>145</v>
      </c>
      <c r="B32" s="196" t="s">
        <v>146</v>
      </c>
      <c r="C32" s="197" t="s">
        <v>26</v>
      </c>
      <c r="D32" s="198" t="n">
        <v>2412500</v>
      </c>
      <c r="E32" s="199" t="n">
        <v>950000</v>
      </c>
      <c r="F32" s="35" t="n">
        <v>5</v>
      </c>
      <c r="G32" s="187" t="n">
        <v>4</v>
      </c>
      <c r="H32" s="187" t="n">
        <v>4</v>
      </c>
      <c r="I32" s="187" t="n">
        <v>4</v>
      </c>
      <c r="J32" s="187" t="n">
        <v>4</v>
      </c>
      <c r="K32" s="187" t="n">
        <v>3</v>
      </c>
      <c r="L32" s="187" t="n">
        <v>2</v>
      </c>
      <c r="M32" s="187" t="n">
        <v>2</v>
      </c>
      <c r="N32" s="187" t="n">
        <v>1</v>
      </c>
      <c r="O32" s="187" t="n">
        <v>1</v>
      </c>
      <c r="P32" s="188" t="n">
        <f aca="false">AVERAGE(F32:O32)</f>
        <v>3</v>
      </c>
    </row>
    <row r="33" customFormat="false" ht="25.5" hidden="false" customHeight="false" outlineLevel="0" collapsed="false">
      <c r="A33" s="130" t="s">
        <v>186</v>
      </c>
      <c r="B33" s="125" t="s">
        <v>187</v>
      </c>
      <c r="C33" s="126" t="s">
        <v>22</v>
      </c>
      <c r="D33" s="127" t="n">
        <v>580000</v>
      </c>
      <c r="E33" s="128" t="n">
        <v>250000</v>
      </c>
      <c r="F33" s="35" t="n">
        <v>4</v>
      </c>
      <c r="G33" s="187" t="n">
        <v>3</v>
      </c>
      <c r="H33" s="187" t="n">
        <v>3</v>
      </c>
      <c r="I33" s="187" t="n">
        <v>3</v>
      </c>
      <c r="J33" s="187" t="n">
        <v>2</v>
      </c>
      <c r="K33" s="187" t="n">
        <v>2</v>
      </c>
      <c r="L33" s="187" t="n">
        <v>2</v>
      </c>
      <c r="M33" s="187" t="n">
        <v>2</v>
      </c>
      <c r="N33" s="187" t="n">
        <v>1</v>
      </c>
      <c r="O33" s="187" t="n">
        <v>1</v>
      </c>
      <c r="P33" s="188" t="n">
        <f aca="false">AVERAGE(F33:O33)</f>
        <v>2.3</v>
      </c>
    </row>
    <row r="34" customFormat="false" ht="12.75" hidden="false" customHeight="false" outlineLevel="0" collapsed="false">
      <c r="A34" s="130" t="s">
        <v>189</v>
      </c>
      <c r="B34" s="125" t="s">
        <v>190</v>
      </c>
      <c r="C34" s="126" t="s">
        <v>22</v>
      </c>
      <c r="D34" s="127" t="n">
        <v>524500</v>
      </c>
      <c r="E34" s="128" t="n">
        <v>160000</v>
      </c>
      <c r="F34" s="35" t="n">
        <v>3</v>
      </c>
      <c r="G34" s="187" t="n">
        <v>3</v>
      </c>
      <c r="H34" s="187" t="n">
        <v>3</v>
      </c>
      <c r="I34" s="187" t="n">
        <v>2</v>
      </c>
      <c r="J34" s="187" t="n">
        <v>2</v>
      </c>
      <c r="K34" s="187" t="n">
        <v>2</v>
      </c>
      <c r="L34" s="187" t="n">
        <v>2</v>
      </c>
      <c r="M34" s="187" t="n">
        <v>2</v>
      </c>
      <c r="N34" s="187" t="n">
        <v>2</v>
      </c>
      <c r="O34" s="187" t="n">
        <v>1</v>
      </c>
      <c r="P34" s="188" t="n">
        <f aca="false">AVERAGE(F34:O34)</f>
        <v>2.2</v>
      </c>
    </row>
    <row r="35" customFormat="false" ht="25.5" hidden="false" customHeight="false" outlineLevel="0" collapsed="false">
      <c r="A35" s="132" t="s">
        <v>175</v>
      </c>
      <c r="B35" s="133" t="s">
        <v>176</v>
      </c>
      <c r="C35" s="134" t="s">
        <v>177</v>
      </c>
      <c r="D35" s="135" t="n">
        <v>540000</v>
      </c>
      <c r="E35" s="136" t="n">
        <v>180000</v>
      </c>
      <c r="F35" s="35" t="n">
        <v>5</v>
      </c>
      <c r="G35" s="187" t="n">
        <v>3</v>
      </c>
      <c r="H35" s="187" t="n">
        <v>3</v>
      </c>
      <c r="I35" s="187" t="n">
        <v>2</v>
      </c>
      <c r="J35" s="187" t="n">
        <v>2</v>
      </c>
      <c r="K35" s="187" t="n">
        <v>2</v>
      </c>
      <c r="L35" s="187" t="n">
        <v>2</v>
      </c>
      <c r="M35" s="187" t="n">
        <v>2</v>
      </c>
      <c r="N35" s="187" t="n">
        <v>2</v>
      </c>
      <c r="O35" s="187" t="n">
        <v>1</v>
      </c>
      <c r="P35" s="188" t="n">
        <f aca="false">AVERAGE(F35:O35)</f>
        <v>2.4</v>
      </c>
    </row>
    <row r="36" customFormat="false" ht="12.75" hidden="false" customHeight="false" outlineLevel="0" collapsed="false">
      <c r="A36" s="141" t="s">
        <v>92</v>
      </c>
      <c r="B36" s="138" t="s">
        <v>93</v>
      </c>
      <c r="C36" s="81" t="s">
        <v>22</v>
      </c>
      <c r="D36" s="139" t="n">
        <v>413000</v>
      </c>
      <c r="E36" s="140" t="n">
        <v>158000</v>
      </c>
      <c r="F36" s="35" t="n">
        <v>5</v>
      </c>
      <c r="G36" s="187" t="n">
        <v>5</v>
      </c>
      <c r="H36" s="187" t="n">
        <v>4</v>
      </c>
      <c r="I36" s="187" t="n">
        <v>4</v>
      </c>
      <c r="J36" s="187" t="n">
        <v>4</v>
      </c>
      <c r="K36" s="187" t="n">
        <v>4</v>
      </c>
      <c r="L36" s="187" t="n">
        <v>4</v>
      </c>
      <c r="M36" s="187" t="n">
        <v>4</v>
      </c>
      <c r="N36" s="187" t="n">
        <v>3</v>
      </c>
      <c r="O36" s="187" t="n">
        <v>3</v>
      </c>
      <c r="P36" s="188" t="n">
        <f aca="false">AVERAGE(F36:O36)</f>
        <v>4</v>
      </c>
    </row>
    <row r="37" customFormat="false" ht="25.5" hidden="false" customHeight="false" outlineLevel="0" collapsed="false">
      <c r="A37" s="130" t="s">
        <v>114</v>
      </c>
      <c r="B37" s="125" t="s">
        <v>115</v>
      </c>
      <c r="C37" s="126" t="s">
        <v>36</v>
      </c>
      <c r="D37" s="127" t="n">
        <v>1125000</v>
      </c>
      <c r="E37" s="128" t="n">
        <v>470000</v>
      </c>
      <c r="F37" s="35" t="n">
        <v>5</v>
      </c>
      <c r="G37" s="187" t="n">
        <v>4</v>
      </c>
      <c r="H37" s="187" t="n">
        <v>4</v>
      </c>
      <c r="I37" s="187" t="n">
        <v>4</v>
      </c>
      <c r="J37" s="187" t="n">
        <v>4</v>
      </c>
      <c r="K37" s="187" t="n">
        <v>4</v>
      </c>
      <c r="L37" s="187" t="n">
        <v>3</v>
      </c>
      <c r="M37" s="187" t="n">
        <v>3</v>
      </c>
      <c r="N37" s="187" t="n">
        <v>3</v>
      </c>
      <c r="O37" s="187" t="n">
        <v>2</v>
      </c>
      <c r="P37" s="188" t="n">
        <f aca="false">AVERAGE(F37:O37)</f>
        <v>3.6</v>
      </c>
    </row>
    <row r="38" customFormat="false" ht="12.75" hidden="false" customHeight="false" outlineLevel="0" collapsed="false">
      <c r="A38" s="130" t="s">
        <v>224</v>
      </c>
      <c r="B38" s="125" t="s">
        <v>225</v>
      </c>
      <c r="C38" s="126" t="s">
        <v>22</v>
      </c>
      <c r="D38" s="127" t="n">
        <v>110000</v>
      </c>
      <c r="E38" s="128" t="n">
        <v>60000</v>
      </c>
      <c r="F38" s="35" t="n">
        <v>3</v>
      </c>
      <c r="G38" s="187" t="n">
        <v>3</v>
      </c>
      <c r="H38" s="187" t="n">
        <v>3</v>
      </c>
      <c r="I38" s="187" t="n">
        <v>2</v>
      </c>
      <c r="J38" s="187" t="n">
        <v>2</v>
      </c>
      <c r="K38" s="187" t="n">
        <v>2</v>
      </c>
      <c r="L38" s="187" t="n">
        <v>1</v>
      </c>
      <c r="M38" s="187" t="n">
        <v>1</v>
      </c>
      <c r="N38" s="187" t="n">
        <v>1</v>
      </c>
      <c r="O38" s="187" t="n">
        <v>1</v>
      </c>
      <c r="P38" s="188" t="n">
        <f aca="false">AVERAGE(F38:O38)</f>
        <v>1.9</v>
      </c>
    </row>
    <row r="39" customFormat="false" ht="25.5" hidden="false" customHeight="false" outlineLevel="0" collapsed="false">
      <c r="A39" s="141" t="s">
        <v>150</v>
      </c>
      <c r="B39" s="138" t="s">
        <v>151</v>
      </c>
      <c r="C39" s="81" t="s">
        <v>22</v>
      </c>
      <c r="D39" s="139" t="n">
        <v>233450</v>
      </c>
      <c r="E39" s="140" t="n">
        <v>108450</v>
      </c>
      <c r="F39" s="35" t="n">
        <v>4</v>
      </c>
      <c r="G39" s="187" t="n">
        <v>3</v>
      </c>
      <c r="H39" s="187" t="n">
        <v>3</v>
      </c>
      <c r="I39" s="200" t="n">
        <v>3</v>
      </c>
      <c r="J39" s="187" t="n">
        <v>3</v>
      </c>
      <c r="K39" s="187" t="n">
        <v>3</v>
      </c>
      <c r="L39" s="187" t="n">
        <v>3</v>
      </c>
      <c r="M39" s="187" t="n">
        <v>3</v>
      </c>
      <c r="N39" s="187" t="n">
        <v>3</v>
      </c>
      <c r="O39" s="187" t="n">
        <v>1</v>
      </c>
      <c r="P39" s="188" t="n">
        <f aca="false">AVERAGE(F39:O39)</f>
        <v>2.9</v>
      </c>
    </row>
    <row r="40" customFormat="false" ht="12.75" hidden="false" customHeight="false" outlineLevel="0" collapsed="false">
      <c r="A40" s="130" t="s">
        <v>117</v>
      </c>
      <c r="B40" s="125" t="s">
        <v>118</v>
      </c>
      <c r="C40" s="126" t="s">
        <v>22</v>
      </c>
      <c r="D40" s="127" t="n">
        <v>173000</v>
      </c>
      <c r="E40" s="128" t="n">
        <v>72000</v>
      </c>
      <c r="F40" s="35" t="n">
        <v>4</v>
      </c>
      <c r="G40" s="187" t="n">
        <v>4</v>
      </c>
      <c r="H40" s="187" t="n">
        <v>4</v>
      </c>
      <c r="I40" s="187" t="n">
        <v>4</v>
      </c>
      <c r="J40" s="187" t="n">
        <v>4</v>
      </c>
      <c r="K40" s="187" t="n">
        <v>4</v>
      </c>
      <c r="L40" s="187" t="n">
        <v>4</v>
      </c>
      <c r="M40" s="187" t="n">
        <v>3</v>
      </c>
      <c r="N40" s="187" t="n">
        <v>3</v>
      </c>
      <c r="O40" s="187" t="n">
        <v>2</v>
      </c>
      <c r="P40" s="188" t="n">
        <f aca="false">AVERAGE(F40:O40)</f>
        <v>3.6</v>
      </c>
    </row>
    <row r="41" customFormat="false" ht="25.5" hidden="false" customHeight="false" outlineLevel="0" collapsed="false">
      <c r="A41" s="130" t="s">
        <v>213</v>
      </c>
      <c r="B41" s="125" t="s">
        <v>227</v>
      </c>
      <c r="C41" s="126" t="s">
        <v>168</v>
      </c>
      <c r="D41" s="127" t="n">
        <v>580000</v>
      </c>
      <c r="E41" s="128" t="n">
        <v>290000</v>
      </c>
      <c r="F41" s="35" t="n">
        <v>2</v>
      </c>
      <c r="G41" s="187" t="n">
        <v>2</v>
      </c>
      <c r="H41" s="187" t="n">
        <v>2</v>
      </c>
      <c r="I41" s="187" t="n">
        <v>2</v>
      </c>
      <c r="J41" s="187" t="n">
        <v>2</v>
      </c>
      <c r="K41" s="187" t="n">
        <v>2</v>
      </c>
      <c r="L41" s="187" t="n">
        <v>2</v>
      </c>
      <c r="M41" s="187" t="n">
        <v>2</v>
      </c>
      <c r="N41" s="187" t="n">
        <v>2</v>
      </c>
      <c r="O41" s="187" t="n">
        <v>1</v>
      </c>
      <c r="P41" s="188" t="n">
        <f aca="false">AVERAGE(F41:O41)</f>
        <v>1.9</v>
      </c>
    </row>
    <row r="42" customFormat="false" ht="25.5" hidden="false" customHeight="false" outlineLevel="0" collapsed="false">
      <c r="A42" s="130" t="s">
        <v>213</v>
      </c>
      <c r="B42" s="125" t="s">
        <v>214</v>
      </c>
      <c r="C42" s="126" t="s">
        <v>168</v>
      </c>
      <c r="D42" s="127" t="n">
        <v>450000</v>
      </c>
      <c r="E42" s="128" t="n">
        <v>220000</v>
      </c>
      <c r="F42" s="35" t="n">
        <v>3</v>
      </c>
      <c r="G42" s="187" t="n">
        <v>2</v>
      </c>
      <c r="H42" s="187" t="n">
        <v>2</v>
      </c>
      <c r="I42" s="187" t="n">
        <v>2</v>
      </c>
      <c r="J42" s="187" t="n">
        <v>2</v>
      </c>
      <c r="K42" s="187" t="n">
        <v>2</v>
      </c>
      <c r="L42" s="187" t="n">
        <v>2</v>
      </c>
      <c r="M42" s="187" t="n">
        <v>2</v>
      </c>
      <c r="N42" s="187" t="n">
        <v>2</v>
      </c>
      <c r="O42" s="187" t="n">
        <v>1</v>
      </c>
      <c r="P42" s="188" t="n">
        <f aca="false">AVERAGE(F42:O42)</f>
        <v>2</v>
      </c>
    </row>
    <row r="43" customFormat="false" ht="25.5" hidden="false" customHeight="false" outlineLevel="0" collapsed="false">
      <c r="A43" s="141" t="s">
        <v>243</v>
      </c>
      <c r="B43" s="138" t="s">
        <v>244</v>
      </c>
      <c r="C43" s="81" t="s">
        <v>22</v>
      </c>
      <c r="D43" s="139" t="n">
        <v>189200</v>
      </c>
      <c r="E43" s="140" t="n">
        <v>93100</v>
      </c>
      <c r="F43" s="35" t="n">
        <v>2</v>
      </c>
      <c r="G43" s="187" t="n">
        <v>2</v>
      </c>
      <c r="H43" s="187" t="n">
        <v>2</v>
      </c>
      <c r="I43" s="187" t="n">
        <v>2</v>
      </c>
      <c r="J43" s="187" t="n">
        <v>2</v>
      </c>
      <c r="K43" s="187" t="n">
        <v>1</v>
      </c>
      <c r="L43" s="187" t="n">
        <v>1</v>
      </c>
      <c r="M43" s="187" t="n">
        <v>1</v>
      </c>
      <c r="N43" s="187" t="n">
        <v>1</v>
      </c>
      <c r="O43" s="187" t="n">
        <v>1</v>
      </c>
      <c r="P43" s="188" t="n">
        <f aca="false">AVERAGE(F43:O43)</f>
        <v>1.5</v>
      </c>
    </row>
    <row r="44" customFormat="false" ht="51" hidden="false" customHeight="false" outlineLevel="0" collapsed="false">
      <c r="A44" s="130" t="s">
        <v>77</v>
      </c>
      <c r="B44" s="125" t="s">
        <v>78</v>
      </c>
      <c r="C44" s="126" t="s">
        <v>44</v>
      </c>
      <c r="D44" s="127" t="n">
        <v>500000</v>
      </c>
      <c r="E44" s="128" t="n">
        <v>200000</v>
      </c>
      <c r="F44" s="35" t="n">
        <v>5</v>
      </c>
      <c r="G44" s="187" t="n">
        <v>5</v>
      </c>
      <c r="H44" s="187" t="n">
        <v>4</v>
      </c>
      <c r="I44" s="187" t="n">
        <v>4</v>
      </c>
      <c r="J44" s="187" t="n">
        <v>4</v>
      </c>
      <c r="K44" s="187" t="n">
        <v>4</v>
      </c>
      <c r="L44" s="187" t="n">
        <v>4</v>
      </c>
      <c r="M44" s="187" t="n">
        <v>4</v>
      </c>
      <c r="N44" s="187" t="n">
        <v>4</v>
      </c>
      <c r="O44" s="187"/>
      <c r="P44" s="188" t="n">
        <f aca="false">AVERAGE(F44:O44)</f>
        <v>4.22222222222222</v>
      </c>
    </row>
    <row r="45" customFormat="false" ht="12.75" hidden="false" customHeight="false" outlineLevel="0" collapsed="false">
      <c r="A45" s="141" t="s">
        <v>138</v>
      </c>
      <c r="B45" s="138" t="s">
        <v>139</v>
      </c>
      <c r="C45" s="81" t="s">
        <v>44</v>
      </c>
      <c r="D45" s="139" t="n">
        <v>170000</v>
      </c>
      <c r="E45" s="140" t="n">
        <v>80000</v>
      </c>
      <c r="F45" s="35" t="n">
        <v>4</v>
      </c>
      <c r="G45" s="187" t="n">
        <v>4</v>
      </c>
      <c r="H45" s="187" t="n">
        <v>3</v>
      </c>
      <c r="I45" s="187" t="n">
        <v>3</v>
      </c>
      <c r="J45" s="187" t="n">
        <v>3</v>
      </c>
      <c r="K45" s="187" t="n">
        <v>3</v>
      </c>
      <c r="L45" s="187" t="n">
        <v>3</v>
      </c>
      <c r="M45" s="187" t="n">
        <v>3</v>
      </c>
      <c r="N45" s="187" t="n">
        <v>3</v>
      </c>
      <c r="O45" s="187" t="n">
        <v>2</v>
      </c>
      <c r="P45" s="188" t="n">
        <f aca="false">AVERAGE(F45:O45)</f>
        <v>3.1</v>
      </c>
    </row>
    <row r="46" customFormat="false" ht="13.5" hidden="false" customHeight="false" outlineLevel="0" collapsed="false">
      <c r="A46" s="201" t="s">
        <v>138</v>
      </c>
      <c r="B46" s="154" t="s">
        <v>179</v>
      </c>
      <c r="C46" s="155" t="s">
        <v>44</v>
      </c>
      <c r="D46" s="156" t="n">
        <v>113000</v>
      </c>
      <c r="E46" s="157" t="n">
        <v>73000</v>
      </c>
      <c r="F46" s="35" t="n">
        <v>4</v>
      </c>
      <c r="G46" s="187" t="n">
        <v>3</v>
      </c>
      <c r="H46" s="187" t="n">
        <v>3</v>
      </c>
      <c r="I46" s="187" t="n">
        <v>3</v>
      </c>
      <c r="J46" s="187" t="n">
        <v>2</v>
      </c>
      <c r="K46" s="187" t="n">
        <v>2</v>
      </c>
      <c r="L46" s="187" t="n">
        <v>2</v>
      </c>
      <c r="M46" s="187" t="n">
        <v>2</v>
      </c>
      <c r="N46" s="187" t="n">
        <v>2</v>
      </c>
      <c r="O46" s="187" t="n">
        <v>1</v>
      </c>
      <c r="P46" s="188" t="n">
        <f aca="false">AVERAGE(F46:O46)</f>
        <v>2.4</v>
      </c>
    </row>
    <row r="47" customFormat="false" ht="12.75" hidden="false" customHeight="false" outlineLevel="0" collapsed="false">
      <c r="A47" s="141" t="s">
        <v>159</v>
      </c>
      <c r="B47" s="138" t="s">
        <v>160</v>
      </c>
      <c r="C47" s="81" t="s">
        <v>26</v>
      </c>
      <c r="D47" s="139" t="n">
        <v>1340000</v>
      </c>
      <c r="E47" s="140" t="n">
        <v>500000</v>
      </c>
      <c r="F47" s="35" t="n">
        <v>5</v>
      </c>
      <c r="G47" s="187" t="n">
        <v>4</v>
      </c>
      <c r="H47" s="187" t="n">
        <v>3</v>
      </c>
      <c r="I47" s="187" t="n">
        <v>3</v>
      </c>
      <c r="J47" s="187" t="n">
        <v>3</v>
      </c>
      <c r="K47" s="187" t="n">
        <v>3</v>
      </c>
      <c r="L47" s="187" t="n">
        <v>2</v>
      </c>
      <c r="M47" s="187" t="n">
        <v>2</v>
      </c>
      <c r="N47" s="187" t="n">
        <v>2</v>
      </c>
      <c r="O47" s="187" t="n">
        <v>1</v>
      </c>
      <c r="P47" s="188" t="n">
        <f aca="false">AVERAGE(F47:O47)</f>
        <v>2.8</v>
      </c>
    </row>
    <row r="48" customFormat="false" ht="12.75" hidden="false" customHeight="false" outlineLevel="0" collapsed="false">
      <c r="A48" s="130" t="s">
        <v>207</v>
      </c>
      <c r="B48" s="125" t="s">
        <v>208</v>
      </c>
      <c r="C48" s="126" t="s">
        <v>26</v>
      </c>
      <c r="D48" s="127" t="n">
        <v>610000</v>
      </c>
      <c r="E48" s="128" t="n">
        <v>100000</v>
      </c>
      <c r="F48" s="35" t="n">
        <v>5</v>
      </c>
      <c r="G48" s="187" t="n">
        <v>2</v>
      </c>
      <c r="H48" s="187" t="n">
        <v>2</v>
      </c>
      <c r="I48" s="187" t="n">
        <v>2</v>
      </c>
      <c r="J48" s="187" t="n">
        <v>2</v>
      </c>
      <c r="K48" s="187" t="n">
        <v>2</v>
      </c>
      <c r="L48" s="187" t="n">
        <v>2</v>
      </c>
      <c r="M48" s="187" t="n">
        <v>2</v>
      </c>
      <c r="N48" s="187" t="n">
        <v>1</v>
      </c>
      <c r="O48" s="187" t="n">
        <v>1</v>
      </c>
      <c r="P48" s="188" t="n">
        <f aca="false">AVERAGE(F48:O48)</f>
        <v>2.1</v>
      </c>
    </row>
    <row r="49" customFormat="false" ht="12.75" hidden="false" customHeight="false" outlineLevel="0" collapsed="false">
      <c r="A49" s="130" t="s">
        <v>210</v>
      </c>
      <c r="B49" s="125" t="s">
        <v>211</v>
      </c>
      <c r="C49" s="126" t="s">
        <v>22</v>
      </c>
      <c r="D49" s="127" t="n">
        <v>385000</v>
      </c>
      <c r="E49" s="128" t="n">
        <v>150000</v>
      </c>
      <c r="F49" s="35" t="n">
        <v>3</v>
      </c>
      <c r="G49" s="187" t="n">
        <v>3</v>
      </c>
      <c r="H49" s="187" t="n">
        <v>3</v>
      </c>
      <c r="I49" s="187" t="n">
        <v>2</v>
      </c>
      <c r="J49" s="187" t="n">
        <v>2</v>
      </c>
      <c r="K49" s="187" t="n">
        <v>2</v>
      </c>
      <c r="L49" s="187" t="n">
        <v>2</v>
      </c>
      <c r="M49" s="187" t="n">
        <v>2</v>
      </c>
      <c r="N49" s="187" t="n">
        <v>1</v>
      </c>
      <c r="O49" s="187" t="n">
        <v>1</v>
      </c>
      <c r="P49" s="188" t="n">
        <f aca="false">AVERAGE(F49:O49)</f>
        <v>2.1</v>
      </c>
    </row>
    <row r="50" customFormat="false" ht="12.75" hidden="false" customHeight="false" outlineLevel="0" collapsed="false">
      <c r="A50" s="130" t="s">
        <v>105</v>
      </c>
      <c r="B50" s="125" t="s">
        <v>106</v>
      </c>
      <c r="C50" s="126" t="s">
        <v>48</v>
      </c>
      <c r="D50" s="127" t="n">
        <v>1414000</v>
      </c>
      <c r="E50" s="128" t="n">
        <v>450000</v>
      </c>
      <c r="F50" s="35" t="n">
        <v>5</v>
      </c>
      <c r="G50" s="187" t="n">
        <v>5</v>
      </c>
      <c r="H50" s="187" t="n">
        <v>4</v>
      </c>
      <c r="I50" s="187" t="n">
        <v>4</v>
      </c>
      <c r="J50" s="187" t="n">
        <v>4</v>
      </c>
      <c r="K50" s="187" t="n">
        <v>3</v>
      </c>
      <c r="L50" s="187" t="n">
        <v>3</v>
      </c>
      <c r="M50" s="187" t="n">
        <v>3</v>
      </c>
      <c r="N50" s="187" t="n">
        <v>3</v>
      </c>
      <c r="O50" s="187" t="n">
        <v>3</v>
      </c>
      <c r="P50" s="188" t="n">
        <f aca="false">AVERAGE(F50:O50)</f>
        <v>3.7</v>
      </c>
    </row>
    <row r="51" customFormat="false" ht="12.75" hidden="false" customHeight="false" outlineLevel="0" collapsed="false">
      <c r="A51" s="130" t="s">
        <v>105</v>
      </c>
      <c r="B51" s="125" t="s">
        <v>130</v>
      </c>
      <c r="C51" s="126" t="s">
        <v>48</v>
      </c>
      <c r="D51" s="127" t="n">
        <v>626000</v>
      </c>
      <c r="E51" s="128" t="n">
        <v>310000</v>
      </c>
      <c r="F51" s="35" t="n">
        <v>5</v>
      </c>
      <c r="G51" s="187" t="n">
        <v>4</v>
      </c>
      <c r="H51" s="187" t="n">
        <v>4</v>
      </c>
      <c r="I51" s="187" t="n">
        <v>4</v>
      </c>
      <c r="J51" s="187" t="n">
        <v>3</v>
      </c>
      <c r="K51" s="187" t="n">
        <v>3</v>
      </c>
      <c r="L51" s="187" t="n">
        <v>3</v>
      </c>
      <c r="M51" s="187" t="n">
        <v>3</v>
      </c>
      <c r="N51" s="187" t="n">
        <v>3</v>
      </c>
      <c r="O51" s="187" t="n">
        <v>2</v>
      </c>
      <c r="P51" s="188" t="n">
        <f aca="false">AVERAGE(F51:O51)</f>
        <v>3.4</v>
      </c>
    </row>
    <row r="52" customFormat="false" ht="12.75" hidden="false" customHeight="false" outlineLevel="0" collapsed="false">
      <c r="A52" s="130" t="s">
        <v>105</v>
      </c>
      <c r="B52" s="125" t="s">
        <v>192</v>
      </c>
      <c r="C52" s="126" t="s">
        <v>48</v>
      </c>
      <c r="D52" s="127" t="n">
        <v>470000</v>
      </c>
      <c r="E52" s="128" t="n">
        <v>235000</v>
      </c>
      <c r="F52" s="35" t="n">
        <v>4</v>
      </c>
      <c r="G52" s="187" t="n">
        <v>3</v>
      </c>
      <c r="H52" s="187" t="n">
        <v>3</v>
      </c>
      <c r="I52" s="187" t="n">
        <v>2</v>
      </c>
      <c r="J52" s="187" t="n">
        <v>2</v>
      </c>
      <c r="K52" s="187" t="n">
        <v>2</v>
      </c>
      <c r="L52" s="187" t="n">
        <v>2</v>
      </c>
      <c r="M52" s="187" t="n">
        <v>2</v>
      </c>
      <c r="N52" s="187" t="n">
        <v>1</v>
      </c>
      <c r="O52" s="187" t="n">
        <v>1</v>
      </c>
      <c r="P52" s="188" t="n">
        <f aca="false">AVERAGE(F52:O52)</f>
        <v>2.2</v>
      </c>
    </row>
    <row r="53" customFormat="false" ht="12.75" hidden="false" customHeight="false" outlineLevel="0" collapsed="false">
      <c r="A53" s="158" t="s">
        <v>216</v>
      </c>
      <c r="B53" s="196" t="s">
        <v>217</v>
      </c>
      <c r="C53" s="197" t="s">
        <v>48</v>
      </c>
      <c r="D53" s="198" t="n">
        <v>295000</v>
      </c>
      <c r="E53" s="199" t="n">
        <v>145000</v>
      </c>
      <c r="F53" s="35" t="n">
        <v>3</v>
      </c>
      <c r="G53" s="187" t="n">
        <v>2</v>
      </c>
      <c r="H53" s="187" t="n">
        <v>2</v>
      </c>
      <c r="I53" s="187" t="n">
        <v>2</v>
      </c>
      <c r="J53" s="187" t="n">
        <v>2</v>
      </c>
      <c r="K53" s="187" t="n">
        <v>2</v>
      </c>
      <c r="L53" s="187" t="n">
        <v>2</v>
      </c>
      <c r="M53" s="187" t="n">
        <v>2</v>
      </c>
      <c r="N53" s="187" t="n">
        <v>2</v>
      </c>
      <c r="O53" s="187" t="n">
        <v>1</v>
      </c>
      <c r="P53" s="188" t="n">
        <f aca="false">AVERAGE(F53:O53)</f>
        <v>2</v>
      </c>
    </row>
    <row r="54" customFormat="false" ht="25.5" hidden="false" customHeight="false" outlineLevel="0" collapsed="false">
      <c r="A54" s="130" t="s">
        <v>229</v>
      </c>
      <c r="B54" s="125" t="s">
        <v>230</v>
      </c>
      <c r="C54" s="126" t="s">
        <v>26</v>
      </c>
      <c r="D54" s="127" t="n">
        <v>245000</v>
      </c>
      <c r="E54" s="128" t="n">
        <v>50000</v>
      </c>
      <c r="F54" s="35" t="n">
        <v>3</v>
      </c>
      <c r="G54" s="202" t="n">
        <v>3</v>
      </c>
      <c r="H54" s="187" t="n">
        <v>2</v>
      </c>
      <c r="I54" s="203" t="n">
        <v>2</v>
      </c>
      <c r="J54" s="187" t="n">
        <v>2</v>
      </c>
      <c r="K54" s="187" t="n">
        <v>2</v>
      </c>
      <c r="L54" s="187" t="n">
        <v>2</v>
      </c>
      <c r="M54" s="187" t="n">
        <v>1</v>
      </c>
      <c r="N54" s="187" t="n">
        <v>1</v>
      </c>
      <c r="O54" s="187" t="n">
        <v>1</v>
      </c>
      <c r="P54" s="188" t="n">
        <f aca="false">AVERAGE(F54:O54)</f>
        <v>1.9</v>
      </c>
    </row>
    <row r="55" customFormat="false" ht="12.75" hidden="false" customHeight="false" outlineLevel="0" collapsed="false">
      <c r="A55" s="141" t="s">
        <v>194</v>
      </c>
      <c r="B55" s="138" t="s">
        <v>195</v>
      </c>
      <c r="C55" s="81" t="s">
        <v>26</v>
      </c>
      <c r="D55" s="139" t="n">
        <v>367000</v>
      </c>
      <c r="E55" s="140" t="n">
        <v>150000</v>
      </c>
      <c r="F55" s="35" t="n">
        <v>3</v>
      </c>
      <c r="G55" s="187" t="n">
        <v>3</v>
      </c>
      <c r="H55" s="187" t="n">
        <v>3</v>
      </c>
      <c r="I55" s="187" t="n">
        <v>2</v>
      </c>
      <c r="J55" s="187" t="n">
        <v>2</v>
      </c>
      <c r="K55" s="187" t="n">
        <v>2</v>
      </c>
      <c r="L55" s="187" t="n">
        <v>2</v>
      </c>
      <c r="M55" s="187" t="n">
        <v>2</v>
      </c>
      <c r="N55" s="187" t="n">
        <v>2</v>
      </c>
      <c r="O55" s="187" t="n">
        <v>1</v>
      </c>
      <c r="P55" s="188" t="n">
        <f aca="false">AVERAGE(F55:O55)</f>
        <v>2.2</v>
      </c>
    </row>
    <row r="56" customFormat="false" ht="25.5" hidden="false" customHeight="false" outlineLevel="0" collapsed="false">
      <c r="A56" s="124" t="s">
        <v>95</v>
      </c>
      <c r="B56" s="125" t="s">
        <v>164</v>
      </c>
      <c r="C56" s="126" t="s">
        <v>48</v>
      </c>
      <c r="D56" s="127" t="n">
        <v>1124000</v>
      </c>
      <c r="E56" s="128" t="n">
        <v>264000</v>
      </c>
      <c r="F56" s="35" t="n">
        <v>4</v>
      </c>
      <c r="G56" s="187" t="n">
        <v>4</v>
      </c>
      <c r="H56" s="187" t="n">
        <v>3</v>
      </c>
      <c r="I56" s="187" t="n">
        <v>3</v>
      </c>
      <c r="J56" s="187" t="n">
        <v>3</v>
      </c>
      <c r="K56" s="187" t="n">
        <v>2</v>
      </c>
      <c r="L56" s="187" t="n">
        <v>2</v>
      </c>
      <c r="M56" s="187" t="n">
        <v>2</v>
      </c>
      <c r="N56" s="187" t="n">
        <v>2</v>
      </c>
      <c r="O56" s="187" t="n">
        <v>2</v>
      </c>
      <c r="P56" s="188" t="n">
        <f aca="false">AVERAGE(F56:O56)</f>
        <v>2.7</v>
      </c>
    </row>
    <row r="57" customFormat="false" ht="25.5" hidden="false" customHeight="false" outlineLevel="0" collapsed="false">
      <c r="A57" s="124" t="s">
        <v>95</v>
      </c>
      <c r="B57" s="125" t="s">
        <v>299</v>
      </c>
      <c r="C57" s="126" t="s">
        <v>48</v>
      </c>
      <c r="D57" s="127" t="n">
        <v>1680200</v>
      </c>
      <c r="E57" s="128" t="n">
        <v>331800</v>
      </c>
      <c r="F57" s="35" t="n">
        <v>5</v>
      </c>
      <c r="G57" s="187" t="n">
        <v>5</v>
      </c>
      <c r="H57" s="187" t="n">
        <v>4</v>
      </c>
      <c r="I57" s="187" t="n">
        <v>4</v>
      </c>
      <c r="J57" s="187" t="n">
        <v>4</v>
      </c>
      <c r="K57" s="187" t="n">
        <v>4</v>
      </c>
      <c r="L57" s="187" t="n">
        <v>4</v>
      </c>
      <c r="M57" s="187" t="n">
        <v>3</v>
      </c>
      <c r="N57" s="187" t="n">
        <v>3</v>
      </c>
      <c r="O57" s="187" t="n">
        <v>3</v>
      </c>
      <c r="P57" s="188" t="n">
        <f aca="false">AVERAGE(F57:O57)</f>
        <v>3.9</v>
      </c>
    </row>
    <row r="58" customFormat="false" ht="25.5" hidden="false" customHeight="false" outlineLevel="0" collapsed="false">
      <c r="A58" s="137" t="s">
        <v>95</v>
      </c>
      <c r="B58" s="138" t="s">
        <v>181</v>
      </c>
      <c r="C58" s="81" t="s">
        <v>48</v>
      </c>
      <c r="D58" s="139" t="n">
        <v>802500</v>
      </c>
      <c r="E58" s="140" t="n">
        <v>211700</v>
      </c>
      <c r="F58" s="35" t="n">
        <v>4</v>
      </c>
      <c r="G58" s="187" t="n">
        <v>3</v>
      </c>
      <c r="H58" s="187" t="n">
        <v>3</v>
      </c>
      <c r="I58" s="187" t="n">
        <v>3</v>
      </c>
      <c r="J58" s="187" t="n">
        <v>2</v>
      </c>
      <c r="K58" s="187" t="n">
        <v>2</v>
      </c>
      <c r="L58" s="187" t="n">
        <v>2</v>
      </c>
      <c r="M58" s="187" t="n">
        <v>2</v>
      </c>
      <c r="N58" s="187" t="n">
        <v>2</v>
      </c>
      <c r="O58" s="187" t="n">
        <v>1</v>
      </c>
      <c r="P58" s="188" t="n">
        <f aca="false">AVERAGE(F58:O58)</f>
        <v>2.4</v>
      </c>
    </row>
    <row r="59" customFormat="false" ht="25.5" hidden="false" customHeight="false" outlineLevel="0" collapsed="false">
      <c r="A59" s="130" t="s">
        <v>120</v>
      </c>
      <c r="B59" s="125" t="s">
        <v>123</v>
      </c>
      <c r="C59" s="126" t="s">
        <v>26</v>
      </c>
      <c r="D59" s="127" t="n">
        <v>250000</v>
      </c>
      <c r="E59" s="128" t="n">
        <v>50000</v>
      </c>
      <c r="F59" s="35" t="n">
        <v>4</v>
      </c>
      <c r="G59" s="187" t="n">
        <v>4</v>
      </c>
      <c r="H59" s="187" t="n">
        <v>4</v>
      </c>
      <c r="I59" s="187" t="n">
        <v>4</v>
      </c>
      <c r="J59" s="187" t="n">
        <v>4</v>
      </c>
      <c r="K59" s="187" t="n">
        <v>3</v>
      </c>
      <c r="L59" s="187" t="n">
        <v>3</v>
      </c>
      <c r="M59" s="187" t="n">
        <v>3</v>
      </c>
      <c r="N59" s="187" t="n">
        <v>3</v>
      </c>
      <c r="O59" s="187" t="n">
        <v>3</v>
      </c>
      <c r="P59" s="188" t="n">
        <f aca="false">AVERAGE(F59:O59)</f>
        <v>3.5</v>
      </c>
    </row>
    <row r="60" customFormat="false" ht="25.5" hidden="false" customHeight="false" outlineLevel="0" collapsed="false">
      <c r="A60" s="130" t="s">
        <v>120</v>
      </c>
      <c r="B60" s="125" t="s">
        <v>121</v>
      </c>
      <c r="C60" s="126" t="s">
        <v>26</v>
      </c>
      <c r="D60" s="127" t="n">
        <v>191000</v>
      </c>
      <c r="E60" s="128" t="n">
        <v>68000</v>
      </c>
      <c r="F60" s="35" t="n">
        <v>5</v>
      </c>
      <c r="G60" s="187" t="n">
        <v>5</v>
      </c>
      <c r="H60" s="187" t="n">
        <v>4</v>
      </c>
      <c r="I60" s="187" t="n">
        <v>4</v>
      </c>
      <c r="J60" s="187" t="n">
        <v>4</v>
      </c>
      <c r="K60" s="187" t="n">
        <v>3</v>
      </c>
      <c r="L60" s="187" t="n">
        <v>3</v>
      </c>
      <c r="M60" s="187" t="n">
        <v>3</v>
      </c>
      <c r="N60" s="187" t="n">
        <v>3</v>
      </c>
      <c r="O60" s="187" t="n">
        <v>2</v>
      </c>
      <c r="P60" s="188" t="n">
        <f aca="false">AVERAGE(F60:O60)</f>
        <v>3.6</v>
      </c>
    </row>
    <row r="61" customFormat="false" ht="12.75" hidden="false" customHeight="false" outlineLevel="0" collapsed="false">
      <c r="A61" s="130" t="s">
        <v>197</v>
      </c>
      <c r="B61" s="125" t="s">
        <v>219</v>
      </c>
      <c r="C61" s="126" t="s">
        <v>22</v>
      </c>
      <c r="D61" s="127" t="n">
        <v>250000</v>
      </c>
      <c r="E61" s="128" t="n">
        <v>140000</v>
      </c>
      <c r="F61" s="35" t="n">
        <v>3</v>
      </c>
      <c r="G61" s="187" t="n">
        <v>2</v>
      </c>
      <c r="H61" s="187" t="n">
        <v>2</v>
      </c>
      <c r="I61" s="187" t="n">
        <v>2</v>
      </c>
      <c r="J61" s="187" t="n">
        <v>2</v>
      </c>
      <c r="K61" s="187" t="n">
        <v>2</v>
      </c>
      <c r="L61" s="187" t="n">
        <v>2</v>
      </c>
      <c r="M61" s="187" t="n">
        <v>2</v>
      </c>
      <c r="N61" s="187" t="n">
        <v>2</v>
      </c>
      <c r="O61" s="187" t="n">
        <v>1</v>
      </c>
      <c r="P61" s="188" t="n">
        <f aca="false">AVERAGE(F61:O61)</f>
        <v>2</v>
      </c>
    </row>
    <row r="62" customFormat="false" ht="12.75" hidden="false" customHeight="false" outlineLevel="0" collapsed="false">
      <c r="A62" s="130" t="s">
        <v>197</v>
      </c>
      <c r="B62" s="125" t="s">
        <v>198</v>
      </c>
      <c r="C62" s="126" t="s">
        <v>22</v>
      </c>
      <c r="D62" s="127" t="n">
        <v>270000</v>
      </c>
      <c r="E62" s="128" t="n">
        <v>160000</v>
      </c>
      <c r="F62" s="35" t="n">
        <v>3</v>
      </c>
      <c r="G62" s="187" t="n">
        <v>3</v>
      </c>
      <c r="H62" s="187" t="n">
        <v>3</v>
      </c>
      <c r="I62" s="187" t="n">
        <v>2</v>
      </c>
      <c r="J62" s="187" t="n">
        <v>2</v>
      </c>
      <c r="K62" s="187" t="n">
        <v>2</v>
      </c>
      <c r="L62" s="187" t="n">
        <v>2</v>
      </c>
      <c r="M62" s="187" t="n">
        <v>2</v>
      </c>
      <c r="N62" s="187" t="n">
        <v>2</v>
      </c>
      <c r="O62" s="187" t="n">
        <v>1</v>
      </c>
      <c r="P62" s="188" t="n">
        <f aca="false">AVERAGE(F62:O62)</f>
        <v>2.2</v>
      </c>
    </row>
    <row r="63" customFormat="false" ht="25.5" hidden="false" customHeight="false" outlineLevel="0" collapsed="false">
      <c r="A63" s="141" t="s">
        <v>80</v>
      </c>
      <c r="B63" s="138" t="s">
        <v>81</v>
      </c>
      <c r="C63" s="81" t="s">
        <v>22</v>
      </c>
      <c r="D63" s="139" t="n">
        <v>380000</v>
      </c>
      <c r="E63" s="140" t="n">
        <v>150000</v>
      </c>
      <c r="F63" s="35" t="n">
        <v>5</v>
      </c>
      <c r="G63" s="187" t="n">
        <v>5</v>
      </c>
      <c r="H63" s="187" t="n">
        <v>5</v>
      </c>
      <c r="I63" s="187" t="n">
        <v>4</v>
      </c>
      <c r="J63" s="187" t="n">
        <v>4</v>
      </c>
      <c r="K63" s="187" t="n">
        <v>4</v>
      </c>
      <c r="L63" s="187" t="n">
        <v>4</v>
      </c>
      <c r="M63" s="187" t="n">
        <v>4</v>
      </c>
      <c r="N63" s="187" t="n">
        <v>4</v>
      </c>
      <c r="O63" s="187" t="n">
        <v>3</v>
      </c>
      <c r="P63" s="188" t="n">
        <f aca="false">AVERAGE(F63:O63)</f>
        <v>4.2</v>
      </c>
    </row>
    <row r="64" customFormat="false" ht="12.75" hidden="false" customHeight="false" outlineLevel="0" collapsed="false">
      <c r="A64" s="130" t="s">
        <v>80</v>
      </c>
      <c r="B64" s="125" t="s">
        <v>125</v>
      </c>
      <c r="C64" s="126" t="s">
        <v>22</v>
      </c>
      <c r="D64" s="127" t="n">
        <v>420000</v>
      </c>
      <c r="E64" s="128" t="n">
        <v>150000</v>
      </c>
      <c r="F64" s="35" t="n">
        <v>5</v>
      </c>
      <c r="G64" s="187" t="n">
        <v>4</v>
      </c>
      <c r="H64" s="187" t="n">
        <v>4</v>
      </c>
      <c r="I64" s="187" t="n">
        <v>4</v>
      </c>
      <c r="J64" s="187" t="n">
        <v>3</v>
      </c>
      <c r="K64" s="187" t="n">
        <v>3</v>
      </c>
      <c r="L64" s="187" t="n">
        <v>3</v>
      </c>
      <c r="M64" s="187" t="n">
        <v>3</v>
      </c>
      <c r="N64" s="187" t="n">
        <v>2</v>
      </c>
      <c r="O64" s="187"/>
      <c r="P64" s="188" t="n">
        <f aca="false">AVERAGE(F64:O64)</f>
        <v>3.44444444444444</v>
      </c>
    </row>
    <row r="65" customFormat="false" ht="25.5" hidden="false" customHeight="false" outlineLevel="0" collapsed="false">
      <c r="A65" s="137" t="s">
        <v>135</v>
      </c>
      <c r="B65" s="138" t="s">
        <v>136</v>
      </c>
      <c r="C65" s="81" t="s">
        <v>18</v>
      </c>
      <c r="D65" s="139" t="n">
        <v>210000</v>
      </c>
      <c r="E65" s="140" t="n">
        <v>90000</v>
      </c>
      <c r="F65" s="35" t="n">
        <v>4</v>
      </c>
      <c r="G65" s="187" t="n">
        <v>4</v>
      </c>
      <c r="H65" s="187" t="n">
        <v>4</v>
      </c>
      <c r="I65" s="187" t="n">
        <v>4</v>
      </c>
      <c r="J65" s="187" t="n">
        <v>3</v>
      </c>
      <c r="K65" s="187" t="n">
        <v>3</v>
      </c>
      <c r="L65" s="187" t="n">
        <v>3</v>
      </c>
      <c r="M65" s="187" t="n">
        <v>2</v>
      </c>
      <c r="N65" s="187" t="n">
        <v>2</v>
      </c>
      <c r="O65" s="187"/>
      <c r="P65" s="188" t="n">
        <f aca="false">AVERAGE(F65:O65)</f>
        <v>3.22222222222222</v>
      </c>
    </row>
    <row r="66" customFormat="false" ht="12.75" hidden="false" customHeight="false" outlineLevel="0" collapsed="false">
      <c r="A66" s="130" t="s">
        <v>199</v>
      </c>
      <c r="B66" s="125" t="s">
        <v>200</v>
      </c>
      <c r="C66" s="126" t="s">
        <v>44</v>
      </c>
      <c r="D66" s="127" t="n">
        <v>260600</v>
      </c>
      <c r="E66" s="128" t="n">
        <v>103000</v>
      </c>
      <c r="F66" s="35" t="n">
        <v>4</v>
      </c>
      <c r="G66" s="187" t="n">
        <v>3</v>
      </c>
      <c r="H66" s="187" t="n">
        <v>3</v>
      </c>
      <c r="I66" s="187" t="n">
        <v>2</v>
      </c>
      <c r="J66" s="187" t="n">
        <v>2</v>
      </c>
      <c r="K66" s="187" t="n">
        <v>2</v>
      </c>
      <c r="L66" s="187" t="n">
        <v>2</v>
      </c>
      <c r="M66" s="187" t="n">
        <v>2</v>
      </c>
      <c r="N66" s="187" t="n">
        <v>1</v>
      </c>
      <c r="O66" s="187" t="n">
        <v>1</v>
      </c>
      <c r="P66" s="188" t="n">
        <f aca="false">AVERAGE(F66:O66)</f>
        <v>2.2</v>
      </c>
    </row>
    <row r="67" customFormat="false" ht="12.75" hidden="false" customHeight="false" outlineLevel="0" collapsed="false">
      <c r="A67" s="141" t="s">
        <v>153</v>
      </c>
      <c r="B67" s="138" t="s">
        <v>154</v>
      </c>
      <c r="C67" s="81" t="s">
        <v>22</v>
      </c>
      <c r="D67" s="139" t="n">
        <v>175000</v>
      </c>
      <c r="E67" s="140" t="n">
        <v>115000</v>
      </c>
      <c r="F67" s="35" t="n">
        <v>4</v>
      </c>
      <c r="G67" s="187" t="n">
        <v>3</v>
      </c>
      <c r="H67" s="187" t="n">
        <v>3</v>
      </c>
      <c r="I67" s="187" t="n">
        <v>3</v>
      </c>
      <c r="J67" s="187" t="n">
        <v>3</v>
      </c>
      <c r="K67" s="187" t="n">
        <v>3</v>
      </c>
      <c r="L67" s="187" t="n">
        <v>3</v>
      </c>
      <c r="M67" s="187" t="n">
        <v>3</v>
      </c>
      <c r="N67" s="187" t="n">
        <v>2</v>
      </c>
      <c r="O67" s="187" t="n">
        <v>2</v>
      </c>
      <c r="P67" s="188" t="n">
        <f aca="false">AVERAGE(F67:O67)</f>
        <v>2.9</v>
      </c>
    </row>
    <row r="68" customFormat="false" ht="12.75" hidden="false" customHeight="false" outlineLevel="0" collapsed="false">
      <c r="A68" s="130" t="s">
        <v>98</v>
      </c>
      <c r="B68" s="125" t="s">
        <v>202</v>
      </c>
      <c r="C68" s="126" t="s">
        <v>26</v>
      </c>
      <c r="D68" s="127" t="n">
        <v>765200</v>
      </c>
      <c r="E68" s="128" t="n">
        <v>194600</v>
      </c>
      <c r="F68" s="35" t="n">
        <v>3</v>
      </c>
      <c r="G68" s="187" t="n">
        <v>3</v>
      </c>
      <c r="H68" s="187" t="n">
        <v>3</v>
      </c>
      <c r="I68" s="187" t="n">
        <v>2</v>
      </c>
      <c r="J68" s="187" t="n">
        <v>2</v>
      </c>
      <c r="K68" s="187" t="n">
        <v>2</v>
      </c>
      <c r="L68" s="187" t="n">
        <v>2</v>
      </c>
      <c r="M68" s="187" t="n">
        <v>2</v>
      </c>
      <c r="N68" s="187" t="n">
        <v>2</v>
      </c>
      <c r="O68" s="187" t="n">
        <v>1</v>
      </c>
      <c r="P68" s="188" t="n">
        <f aca="false">AVERAGE(F68:O68)</f>
        <v>2.2</v>
      </c>
    </row>
    <row r="69" customFormat="false" ht="12.75" hidden="false" customHeight="false" outlineLevel="0" collapsed="false">
      <c r="A69" s="130" t="s">
        <v>98</v>
      </c>
      <c r="B69" s="125" t="s">
        <v>162</v>
      </c>
      <c r="C69" s="126" t="s">
        <v>26</v>
      </c>
      <c r="D69" s="127" t="n">
        <v>948450</v>
      </c>
      <c r="E69" s="128" t="n">
        <v>267950</v>
      </c>
      <c r="F69" s="35" t="n">
        <v>4</v>
      </c>
      <c r="G69" s="187" t="n">
        <v>3</v>
      </c>
      <c r="H69" s="187" t="n">
        <v>3</v>
      </c>
      <c r="I69" s="187" t="n">
        <v>3</v>
      </c>
      <c r="J69" s="187" t="n">
        <v>3</v>
      </c>
      <c r="K69" s="187" t="n">
        <v>3</v>
      </c>
      <c r="L69" s="187" t="n">
        <v>3</v>
      </c>
      <c r="M69" s="187" t="n">
        <v>3</v>
      </c>
      <c r="N69" s="187" t="n">
        <v>2</v>
      </c>
      <c r="O69" s="187" t="n">
        <v>1</v>
      </c>
      <c r="P69" s="188" t="n">
        <f aca="false">AVERAGE(F69:O69)</f>
        <v>2.8</v>
      </c>
    </row>
    <row r="70" customFormat="false" ht="38.25" hidden="false" customHeight="false" outlineLevel="0" collapsed="false">
      <c r="A70" s="130" t="s">
        <v>98</v>
      </c>
      <c r="B70" s="125" t="s">
        <v>99</v>
      </c>
      <c r="C70" s="126" t="s">
        <v>26</v>
      </c>
      <c r="D70" s="127" t="n">
        <v>795000</v>
      </c>
      <c r="E70" s="128" t="n">
        <v>253100</v>
      </c>
      <c r="F70" s="35" t="n">
        <v>5</v>
      </c>
      <c r="G70" s="187" t="n">
        <v>4</v>
      </c>
      <c r="H70" s="187" t="n">
        <v>4</v>
      </c>
      <c r="I70" s="187" t="n">
        <v>4</v>
      </c>
      <c r="J70" s="187" t="n">
        <v>4</v>
      </c>
      <c r="K70" s="187" t="n">
        <v>4</v>
      </c>
      <c r="L70" s="187" t="n">
        <v>4</v>
      </c>
      <c r="M70" s="187" t="n">
        <v>4</v>
      </c>
      <c r="N70" s="187" t="n">
        <v>3</v>
      </c>
      <c r="O70" s="187" t="n">
        <v>3</v>
      </c>
      <c r="P70" s="188" t="n">
        <f aca="false">AVERAGE(F70:O70)</f>
        <v>3.9</v>
      </c>
    </row>
    <row r="71" customFormat="false" ht="26.25" hidden="false" customHeight="false" outlineLevel="0" collapsed="false">
      <c r="A71" s="204" t="s">
        <v>240</v>
      </c>
      <c r="B71" s="154" t="s">
        <v>241</v>
      </c>
      <c r="C71" s="155" t="s">
        <v>48</v>
      </c>
      <c r="D71" s="156" t="n">
        <v>589400</v>
      </c>
      <c r="E71" s="157" t="n">
        <v>190000</v>
      </c>
      <c r="F71" s="35" t="n">
        <v>2</v>
      </c>
      <c r="G71" s="187" t="n">
        <v>2</v>
      </c>
      <c r="H71" s="187" t="n">
        <v>2</v>
      </c>
      <c r="I71" s="187" t="n">
        <v>2</v>
      </c>
      <c r="J71" s="187" t="n">
        <v>2</v>
      </c>
      <c r="K71" s="187" t="n">
        <v>1</v>
      </c>
      <c r="L71" s="187" t="n">
        <v>1</v>
      </c>
      <c r="M71" s="187" t="n">
        <v>1</v>
      </c>
      <c r="N71" s="187" t="n">
        <v>1</v>
      </c>
      <c r="O71" s="187"/>
      <c r="P71" s="188" t="n">
        <f aca="false">AVERAGE(F71:O71)</f>
        <v>1.55555555555556</v>
      </c>
    </row>
    <row r="72" customFormat="false" ht="25.5" hidden="false" customHeight="false" outlineLevel="0" collapsed="false">
      <c r="A72" s="132" t="s">
        <v>31</v>
      </c>
      <c r="B72" s="133" t="s">
        <v>141</v>
      </c>
      <c r="C72" s="134" t="s">
        <v>22</v>
      </c>
      <c r="D72" s="135" t="n">
        <v>613000</v>
      </c>
      <c r="E72" s="136" t="n">
        <v>190000</v>
      </c>
      <c r="F72" s="35" t="n">
        <v>5</v>
      </c>
      <c r="G72" s="187" t="n">
        <v>4</v>
      </c>
      <c r="H72" s="187" t="n">
        <v>4</v>
      </c>
      <c r="I72" s="187" t="n">
        <v>3</v>
      </c>
      <c r="J72" s="187" t="n">
        <v>3</v>
      </c>
      <c r="K72" s="187" t="n">
        <v>3</v>
      </c>
      <c r="L72" s="187" t="n">
        <v>3</v>
      </c>
      <c r="M72" s="187" t="n">
        <v>3</v>
      </c>
      <c r="N72" s="187" t="n">
        <v>2</v>
      </c>
      <c r="O72" s="187" t="n">
        <v>1</v>
      </c>
      <c r="P72" s="188" t="n">
        <f aca="false">AVERAGE(F72:O72)</f>
        <v>3.1</v>
      </c>
    </row>
    <row r="73" customFormat="false" ht="25.5" hidden="false" customHeight="false" outlineLevel="0" collapsed="false">
      <c r="A73" s="124" t="s">
        <v>204</v>
      </c>
      <c r="B73" s="125" t="s">
        <v>205</v>
      </c>
      <c r="C73" s="126" t="s">
        <v>44</v>
      </c>
      <c r="D73" s="127" t="n">
        <v>120000</v>
      </c>
      <c r="E73" s="128" t="n">
        <v>80000</v>
      </c>
      <c r="F73" s="35" t="n">
        <v>3</v>
      </c>
      <c r="G73" s="187" t="n">
        <v>3</v>
      </c>
      <c r="H73" s="187" t="n">
        <v>3</v>
      </c>
      <c r="I73" s="187" t="n">
        <v>3</v>
      </c>
      <c r="J73" s="187" t="n">
        <v>2</v>
      </c>
      <c r="K73" s="187" t="n">
        <v>2</v>
      </c>
      <c r="L73" s="187" t="n">
        <v>2</v>
      </c>
      <c r="M73" s="187" t="n">
        <v>2</v>
      </c>
      <c r="N73" s="187" t="n">
        <v>1</v>
      </c>
      <c r="O73" s="187" t="n">
        <v>1</v>
      </c>
      <c r="P73" s="188" t="n">
        <f aca="false">AVERAGE(F73:O73)</f>
        <v>2.2</v>
      </c>
    </row>
    <row r="74" customFormat="false" ht="25.5" hidden="false" customHeight="false" outlineLevel="0" collapsed="false">
      <c r="A74" s="124" t="s">
        <v>204</v>
      </c>
      <c r="B74" s="125" t="s">
        <v>238</v>
      </c>
      <c r="C74" s="126" t="s">
        <v>44</v>
      </c>
      <c r="D74" s="127" t="n">
        <v>180000</v>
      </c>
      <c r="E74" s="128" t="n">
        <v>120000</v>
      </c>
      <c r="F74" s="35" t="n">
        <v>3</v>
      </c>
      <c r="G74" s="187" t="n">
        <v>2</v>
      </c>
      <c r="H74" s="187" t="n">
        <v>2</v>
      </c>
      <c r="I74" s="187" t="n">
        <v>2</v>
      </c>
      <c r="J74" s="187" t="n">
        <v>2</v>
      </c>
      <c r="K74" s="187" t="n">
        <v>2</v>
      </c>
      <c r="L74" s="187" t="n">
        <v>1</v>
      </c>
      <c r="M74" s="187" t="n">
        <v>1</v>
      </c>
      <c r="N74" s="187" t="n">
        <v>1</v>
      </c>
      <c r="O74" s="187" t="n">
        <v>1</v>
      </c>
      <c r="P74" s="188" t="n">
        <f aca="false">AVERAGE(F74:O74)</f>
        <v>1.7</v>
      </c>
    </row>
    <row r="75" customFormat="false" ht="12.75" hidden="false" customHeight="false" outlineLevel="0" collapsed="false">
      <c r="A75" s="141" t="s">
        <v>235</v>
      </c>
      <c r="B75" s="138" t="s">
        <v>236</v>
      </c>
      <c r="C75" s="81" t="s">
        <v>44</v>
      </c>
      <c r="D75" s="139" t="n">
        <v>238000</v>
      </c>
      <c r="E75" s="140" t="n">
        <v>110000</v>
      </c>
      <c r="F75" s="35" t="n">
        <v>2</v>
      </c>
      <c r="G75" s="187" t="n">
        <v>2</v>
      </c>
      <c r="H75" s="187" t="n">
        <v>2</v>
      </c>
      <c r="I75" s="187" t="n">
        <v>2</v>
      </c>
      <c r="J75" s="187" t="n">
        <v>2</v>
      </c>
      <c r="K75" s="187" t="n">
        <v>2</v>
      </c>
      <c r="L75" s="187" t="n">
        <v>2</v>
      </c>
      <c r="M75" s="187" t="n">
        <v>2</v>
      </c>
      <c r="N75" s="187" t="n">
        <v>1</v>
      </c>
      <c r="O75" s="187" t="n">
        <v>1</v>
      </c>
      <c r="P75" s="188" t="n">
        <f aca="false">AVERAGE(F75:O75)</f>
        <v>1.8</v>
      </c>
    </row>
    <row r="76" customFormat="false" ht="25.5" hidden="false" customHeight="false" outlineLevel="0" collapsed="false">
      <c r="A76" s="130" t="s">
        <v>108</v>
      </c>
      <c r="B76" s="125" t="s">
        <v>109</v>
      </c>
      <c r="C76" s="126" t="s">
        <v>22</v>
      </c>
      <c r="D76" s="127" t="n">
        <v>251000</v>
      </c>
      <c r="E76" s="128" t="n">
        <v>90000</v>
      </c>
      <c r="F76" s="35" t="n">
        <v>5</v>
      </c>
      <c r="G76" s="187" t="n">
        <v>5</v>
      </c>
      <c r="H76" s="187" t="n">
        <v>5</v>
      </c>
      <c r="I76" s="187" t="n">
        <v>4</v>
      </c>
      <c r="J76" s="187" t="n">
        <v>3</v>
      </c>
      <c r="K76" s="187" t="n">
        <v>3</v>
      </c>
      <c r="L76" s="187" t="n">
        <v>3</v>
      </c>
      <c r="M76" s="187" t="n">
        <v>3</v>
      </c>
      <c r="N76" s="187" t="n">
        <v>3</v>
      </c>
      <c r="O76" s="187" t="n">
        <v>3</v>
      </c>
      <c r="P76" s="188" t="n">
        <f aca="false">AVERAGE(F76:O76)</f>
        <v>3.7</v>
      </c>
    </row>
    <row r="77" customFormat="false" ht="12.75" hidden="false" customHeight="false" outlineLevel="0" collapsed="false">
      <c r="A77" s="141" t="s">
        <v>246</v>
      </c>
      <c r="B77" s="138" t="s">
        <v>247</v>
      </c>
      <c r="C77" s="81" t="s">
        <v>22</v>
      </c>
      <c r="D77" s="139" t="n">
        <v>85000</v>
      </c>
      <c r="E77" s="140" t="n">
        <v>40000</v>
      </c>
      <c r="F77" s="35" t="n">
        <v>3</v>
      </c>
      <c r="G77" s="187" t="n">
        <v>2</v>
      </c>
      <c r="H77" s="187" t="n">
        <v>2</v>
      </c>
      <c r="I77" s="187" t="n">
        <v>1</v>
      </c>
      <c r="J77" s="187" t="n">
        <v>1</v>
      </c>
      <c r="K77" s="187" t="n">
        <v>1</v>
      </c>
      <c r="L77" s="187" t="n">
        <v>1</v>
      </c>
      <c r="M77" s="187" t="n">
        <v>1</v>
      </c>
      <c r="N77" s="187" t="n">
        <v>1</v>
      </c>
      <c r="O77" s="187"/>
      <c r="P77" s="188" t="n">
        <f aca="false">AVERAGE(F77:O77)</f>
        <v>1.44444444444444</v>
      </c>
    </row>
    <row r="78" customFormat="false" ht="25.5" hidden="false" customHeight="false" outlineLevel="0" collapsed="false">
      <c r="A78" s="130" t="s">
        <v>221</v>
      </c>
      <c r="B78" s="125" t="s">
        <v>222</v>
      </c>
      <c r="C78" s="126" t="s">
        <v>22</v>
      </c>
      <c r="D78" s="127" t="n">
        <v>345000</v>
      </c>
      <c r="E78" s="128" t="n">
        <v>130000</v>
      </c>
      <c r="F78" s="35" t="n">
        <v>4</v>
      </c>
      <c r="G78" s="187" t="n">
        <v>3</v>
      </c>
      <c r="H78" s="187" t="n">
        <v>2</v>
      </c>
      <c r="I78" s="187" t="n">
        <v>2</v>
      </c>
      <c r="J78" s="187" t="n">
        <v>2</v>
      </c>
      <c r="K78" s="187" t="n">
        <v>2</v>
      </c>
      <c r="L78" s="187" t="n">
        <v>2</v>
      </c>
      <c r="M78" s="187" t="n">
        <v>1</v>
      </c>
      <c r="N78" s="187" t="n">
        <v>1</v>
      </c>
      <c r="O78" s="187" t="n">
        <v>1</v>
      </c>
      <c r="P78" s="188" t="n">
        <f aca="false">AVERAGE(F78:O78)</f>
        <v>2</v>
      </c>
    </row>
    <row r="79" customFormat="false" ht="25.5" hidden="false" customHeight="false" outlineLevel="0" collapsed="false">
      <c r="A79" s="137" t="s">
        <v>232</v>
      </c>
      <c r="B79" s="138" t="s">
        <v>233</v>
      </c>
      <c r="C79" s="81" t="s">
        <v>22</v>
      </c>
      <c r="D79" s="139" t="n">
        <v>473500</v>
      </c>
      <c r="E79" s="140" t="n">
        <v>228500</v>
      </c>
      <c r="F79" s="35" t="n">
        <v>3</v>
      </c>
      <c r="G79" s="187" t="n">
        <v>2</v>
      </c>
      <c r="H79" s="187" t="n">
        <v>2</v>
      </c>
      <c r="I79" s="187" t="n">
        <v>2</v>
      </c>
      <c r="J79" s="187" t="n">
        <v>2</v>
      </c>
      <c r="K79" s="187" t="n">
        <v>2</v>
      </c>
      <c r="L79" s="187" t="n">
        <v>2</v>
      </c>
      <c r="M79" s="187" t="n">
        <v>2</v>
      </c>
      <c r="N79" s="187" t="n">
        <v>1</v>
      </c>
      <c r="O79" s="187" t="n">
        <v>1</v>
      </c>
      <c r="P79" s="188" t="n">
        <f aca="false">AVERAGE(F79:O79)</f>
        <v>1.9</v>
      </c>
    </row>
    <row r="80" customFormat="false" ht="12.75" hidden="false" customHeight="false" outlineLevel="0" collapsed="false">
      <c r="A80" s="130" t="s">
        <v>170</v>
      </c>
      <c r="B80" s="125" t="s">
        <v>171</v>
      </c>
      <c r="C80" s="126" t="s">
        <v>48</v>
      </c>
      <c r="D80" s="127" t="n">
        <v>76000</v>
      </c>
      <c r="E80" s="128" t="n">
        <v>53000</v>
      </c>
      <c r="F80" s="35" t="n">
        <v>5</v>
      </c>
      <c r="G80" s="187" t="n">
        <v>4</v>
      </c>
      <c r="H80" s="187" t="n">
        <v>3</v>
      </c>
      <c r="I80" s="187" t="n">
        <v>3</v>
      </c>
      <c r="J80" s="187" t="n">
        <v>2</v>
      </c>
      <c r="K80" s="187" t="n">
        <v>2</v>
      </c>
      <c r="L80" s="187" t="n">
        <v>2</v>
      </c>
      <c r="M80" s="187" t="n">
        <v>2</v>
      </c>
      <c r="N80" s="187" t="n">
        <v>2</v>
      </c>
      <c r="O80" s="187" t="n">
        <v>1</v>
      </c>
      <c r="P80" s="188" t="n">
        <f aca="false">AVERAGE(F80:O80)</f>
        <v>2.6</v>
      </c>
    </row>
    <row r="81" customFormat="false" ht="12.75" hidden="false" customHeight="false" outlineLevel="0" collapsed="false">
      <c r="A81" s="130" t="s">
        <v>166</v>
      </c>
      <c r="B81" s="125" t="s">
        <v>167</v>
      </c>
      <c r="C81" s="126" t="s">
        <v>168</v>
      </c>
      <c r="D81" s="127" t="n">
        <v>820000</v>
      </c>
      <c r="E81" s="128" t="n">
        <v>500000</v>
      </c>
      <c r="F81" s="35" t="n">
        <v>4</v>
      </c>
      <c r="G81" s="187" t="n">
        <v>4</v>
      </c>
      <c r="H81" s="187" t="n">
        <v>3</v>
      </c>
      <c r="I81" s="187" t="n">
        <v>3</v>
      </c>
      <c r="J81" s="187" t="n">
        <v>3</v>
      </c>
      <c r="K81" s="187" t="n">
        <v>3</v>
      </c>
      <c r="L81" s="187" t="n">
        <v>2</v>
      </c>
      <c r="M81" s="187" t="n">
        <v>2</v>
      </c>
      <c r="N81" s="187" t="n">
        <v>2</v>
      </c>
      <c r="O81" s="187" t="n">
        <v>1</v>
      </c>
      <c r="P81" s="188" t="n">
        <f aca="false">AVERAGE(F81:O81)</f>
        <v>2.7</v>
      </c>
    </row>
    <row r="82" customFormat="false" ht="25.5" hidden="false" customHeight="false" outlineLevel="0" collapsed="false">
      <c r="A82" s="130" t="s">
        <v>111</v>
      </c>
      <c r="B82" s="125" t="s">
        <v>112</v>
      </c>
      <c r="C82" s="126" t="s">
        <v>22</v>
      </c>
      <c r="D82" s="127" t="n">
        <v>1080000</v>
      </c>
      <c r="E82" s="128" t="n">
        <v>661500</v>
      </c>
      <c r="F82" s="35" t="n">
        <v>5</v>
      </c>
      <c r="G82" s="187" t="n">
        <v>4</v>
      </c>
      <c r="H82" s="187" t="n">
        <v>4</v>
      </c>
      <c r="I82" s="187" t="n">
        <v>4</v>
      </c>
      <c r="J82" s="187" t="n">
        <v>4</v>
      </c>
      <c r="K82" s="187" t="n">
        <v>4</v>
      </c>
      <c r="L82" s="187" t="n">
        <v>3</v>
      </c>
      <c r="M82" s="187" t="n">
        <v>3</v>
      </c>
      <c r="N82" s="187" t="n">
        <v>2</v>
      </c>
      <c r="O82" s="187"/>
      <c r="P82" s="188" t="n">
        <f aca="false">AVERAGE(F82:O82)</f>
        <v>3.66666666666667</v>
      </c>
    </row>
    <row r="83" customFormat="false" ht="25.5" hidden="false" customHeight="false" outlineLevel="0" collapsed="false">
      <c r="A83" s="130" t="s">
        <v>111</v>
      </c>
      <c r="B83" s="125" t="s">
        <v>148</v>
      </c>
      <c r="C83" s="126" t="s">
        <v>22</v>
      </c>
      <c r="D83" s="127" t="n">
        <v>887000</v>
      </c>
      <c r="E83" s="128" t="n">
        <v>370000</v>
      </c>
      <c r="F83" s="35" t="n">
        <v>4</v>
      </c>
      <c r="G83" s="187" t="n">
        <v>4</v>
      </c>
      <c r="H83" s="187" t="n">
        <v>3</v>
      </c>
      <c r="I83" s="187" t="n">
        <v>3</v>
      </c>
      <c r="J83" s="187" t="n">
        <v>3</v>
      </c>
      <c r="K83" s="187" t="n">
        <v>3</v>
      </c>
      <c r="L83" s="187" t="n">
        <v>3</v>
      </c>
      <c r="M83" s="187" t="n">
        <v>2</v>
      </c>
      <c r="N83" s="187" t="n">
        <v>2</v>
      </c>
      <c r="O83" s="187"/>
      <c r="P83" s="188" t="n">
        <f aca="false">AVERAGE(F83:O83)</f>
        <v>3</v>
      </c>
    </row>
    <row r="84" customFormat="false" ht="38.25" hidden="false" customHeight="false" outlineLevel="0" collapsed="false">
      <c r="A84" s="137" t="s">
        <v>132</v>
      </c>
      <c r="B84" s="138" t="s">
        <v>133</v>
      </c>
      <c r="C84" s="81" t="s">
        <v>44</v>
      </c>
      <c r="D84" s="139" t="n">
        <v>150500</v>
      </c>
      <c r="E84" s="140" t="n">
        <v>70000</v>
      </c>
      <c r="F84" s="35" t="n">
        <v>4</v>
      </c>
      <c r="G84" s="187" t="n">
        <v>4</v>
      </c>
      <c r="H84" s="187" t="n">
        <v>4</v>
      </c>
      <c r="I84" s="187" t="n">
        <v>3</v>
      </c>
      <c r="J84" s="187" t="n">
        <v>3</v>
      </c>
      <c r="K84" s="187" t="n">
        <v>3</v>
      </c>
      <c r="L84" s="187" t="n">
        <v>3</v>
      </c>
      <c r="M84" s="187" t="n">
        <v>3</v>
      </c>
      <c r="N84" s="187" t="n">
        <v>3</v>
      </c>
      <c r="O84" s="187" t="n">
        <v>3</v>
      </c>
      <c r="P84" s="188" t="n">
        <f aca="false">AVERAGE(F84:O84)</f>
        <v>3.3</v>
      </c>
    </row>
    <row r="85" customFormat="false" ht="25.5" hidden="false" customHeight="false" outlineLevel="0" collapsed="false">
      <c r="A85" s="124" t="s">
        <v>183</v>
      </c>
      <c r="B85" s="125" t="s">
        <v>184</v>
      </c>
      <c r="C85" s="126" t="s">
        <v>44</v>
      </c>
      <c r="D85" s="127" t="n">
        <v>215364</v>
      </c>
      <c r="E85" s="128" t="n">
        <v>105364</v>
      </c>
      <c r="F85" s="35" t="n">
        <v>3</v>
      </c>
      <c r="G85" s="187" t="n">
        <v>3</v>
      </c>
      <c r="H85" s="187" t="n">
        <v>3</v>
      </c>
      <c r="I85" s="187" t="n">
        <v>3</v>
      </c>
      <c r="J85" s="187" t="n">
        <v>3</v>
      </c>
      <c r="K85" s="187" t="n">
        <v>2</v>
      </c>
      <c r="L85" s="187" t="n">
        <v>2</v>
      </c>
      <c r="M85" s="187" t="n">
        <v>2</v>
      </c>
      <c r="N85" s="187" t="n">
        <v>2</v>
      </c>
      <c r="O85" s="187" t="n">
        <v>1</v>
      </c>
      <c r="P85" s="188" t="n">
        <f aca="false">AVERAGE(F85:O85)</f>
        <v>2.4</v>
      </c>
    </row>
    <row r="86" customFormat="false" ht="25.5" hidden="false" customHeight="false" outlineLevel="0" collapsed="false">
      <c r="A86" s="130" t="s">
        <v>156</v>
      </c>
      <c r="B86" s="125" t="s">
        <v>157</v>
      </c>
      <c r="C86" s="126" t="s">
        <v>18</v>
      </c>
      <c r="D86" s="127" t="n">
        <v>1294000</v>
      </c>
      <c r="E86" s="128" t="n">
        <v>394000</v>
      </c>
      <c r="F86" s="35" t="n">
        <v>3</v>
      </c>
      <c r="G86" s="187" t="n">
        <v>3</v>
      </c>
      <c r="H86" s="187" t="n">
        <v>3</v>
      </c>
      <c r="I86" s="187" t="n">
        <v>3</v>
      </c>
      <c r="J86" s="187" t="n">
        <v>3</v>
      </c>
      <c r="K86" s="187" t="n">
        <v>3</v>
      </c>
      <c r="L86" s="187" t="n">
        <v>3</v>
      </c>
      <c r="M86" s="187" t="n">
        <v>3</v>
      </c>
      <c r="N86" s="187" t="n">
        <v>2</v>
      </c>
      <c r="O86" s="187"/>
      <c r="P86" s="188" t="n">
        <f aca="false">AVERAGE(F86:O86)</f>
        <v>2.88888888888889</v>
      </c>
    </row>
    <row r="87" customFormat="false" ht="25.5" hidden="false" customHeight="false" outlineLevel="0" collapsed="false">
      <c r="A87" s="132" t="s">
        <v>20</v>
      </c>
      <c r="B87" s="133" t="s">
        <v>173</v>
      </c>
      <c r="C87" s="134" t="s">
        <v>26</v>
      </c>
      <c r="D87" s="135" t="n">
        <v>420000</v>
      </c>
      <c r="E87" s="136" t="n">
        <v>150000</v>
      </c>
      <c r="F87" s="35" t="n">
        <v>4</v>
      </c>
      <c r="G87" s="187" t="n">
        <v>4</v>
      </c>
      <c r="H87" s="187" t="n">
        <v>3</v>
      </c>
      <c r="I87" s="187" t="n">
        <v>3</v>
      </c>
      <c r="J87" s="187" t="n">
        <v>3</v>
      </c>
      <c r="K87" s="187" t="n">
        <v>2</v>
      </c>
      <c r="L87" s="187" t="n">
        <v>2</v>
      </c>
      <c r="M87" s="187" t="n">
        <v>2</v>
      </c>
      <c r="N87" s="187" t="n">
        <v>2</v>
      </c>
      <c r="O87" s="187" t="n">
        <v>1</v>
      </c>
      <c r="P87" s="188" t="n">
        <f aca="false">AVERAGE(F87:O87)</f>
        <v>2.6</v>
      </c>
    </row>
    <row r="88" customFormat="false" ht="25.5" hidden="false" customHeight="false" outlineLevel="0" collapsed="false">
      <c r="A88" s="130" t="s">
        <v>20</v>
      </c>
      <c r="B88" s="125" t="s">
        <v>143</v>
      </c>
      <c r="C88" s="126" t="s">
        <v>22</v>
      </c>
      <c r="D88" s="127" t="n">
        <v>465000</v>
      </c>
      <c r="E88" s="128" t="n">
        <v>215000</v>
      </c>
      <c r="F88" s="35" t="n">
        <v>5</v>
      </c>
      <c r="G88" s="187" t="n">
        <v>4</v>
      </c>
      <c r="H88" s="187" t="n">
        <v>3</v>
      </c>
      <c r="I88" s="187" t="n">
        <v>3</v>
      </c>
      <c r="J88" s="187" t="n">
        <v>3</v>
      </c>
      <c r="K88" s="187" t="n">
        <v>3</v>
      </c>
      <c r="L88" s="187" t="n">
        <v>3</v>
      </c>
      <c r="M88" s="187" t="n">
        <v>3</v>
      </c>
      <c r="N88" s="187" t="n">
        <v>2</v>
      </c>
      <c r="O88" s="187" t="n">
        <v>2</v>
      </c>
      <c r="P88" s="188" t="n">
        <f aca="false">AVERAGE(F88:O88)</f>
        <v>3.1</v>
      </c>
    </row>
    <row r="89" customFormat="false" ht="25.5" hidden="false" customHeight="false" outlineLevel="0" collapsed="false">
      <c r="A89" s="130" t="s">
        <v>20</v>
      </c>
      <c r="B89" s="125" t="s">
        <v>101</v>
      </c>
      <c r="C89" s="126" t="s">
        <v>22</v>
      </c>
      <c r="D89" s="127" t="n">
        <v>410000</v>
      </c>
      <c r="E89" s="128" t="n">
        <v>240000</v>
      </c>
      <c r="F89" s="35" t="n">
        <v>5</v>
      </c>
      <c r="G89" s="187" t="n">
        <v>5</v>
      </c>
      <c r="H89" s="187" t="n">
        <v>4</v>
      </c>
      <c r="I89" s="187" t="n">
        <v>4</v>
      </c>
      <c r="J89" s="187" t="n">
        <v>4</v>
      </c>
      <c r="K89" s="187" t="n">
        <v>4</v>
      </c>
      <c r="L89" s="187" t="n">
        <v>3</v>
      </c>
      <c r="M89" s="187" t="n">
        <v>3</v>
      </c>
      <c r="N89" s="187" t="n">
        <v>3</v>
      </c>
      <c r="O89" s="187" t="n">
        <v>3</v>
      </c>
      <c r="P89" s="188" t="n">
        <f aca="false">AVERAGE(F89:O89)</f>
        <v>3.8</v>
      </c>
    </row>
    <row r="90" customFormat="false" ht="39" hidden="false" customHeight="false" outlineLevel="0" collapsed="false">
      <c r="A90" s="144" t="s">
        <v>83</v>
      </c>
      <c r="B90" s="145" t="s">
        <v>84</v>
      </c>
      <c r="C90" s="146" t="s">
        <v>85</v>
      </c>
      <c r="D90" s="147" t="n">
        <v>1031000</v>
      </c>
      <c r="E90" s="148" t="n">
        <v>201000</v>
      </c>
      <c r="F90" s="191" t="n">
        <v>5</v>
      </c>
      <c r="G90" s="192" t="n">
        <v>5</v>
      </c>
      <c r="H90" s="192" t="n">
        <v>5</v>
      </c>
      <c r="I90" s="192" t="n">
        <v>4</v>
      </c>
      <c r="J90" s="192" t="n">
        <v>4</v>
      </c>
      <c r="K90" s="192" t="n">
        <v>4</v>
      </c>
      <c r="L90" s="192" t="n">
        <v>4</v>
      </c>
      <c r="M90" s="192" t="n">
        <v>4</v>
      </c>
      <c r="N90" s="192" t="n">
        <v>3</v>
      </c>
      <c r="O90" s="192" t="n">
        <v>3</v>
      </c>
      <c r="P90" s="193" t="n">
        <f aca="false">AVERAGE(F90:O90)</f>
        <v>4.1</v>
      </c>
    </row>
    <row r="91" customFormat="false" ht="12.75" hidden="false" customHeight="false" outlineLevel="0" collapsed="false">
      <c r="C91" s="84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85"/>
    </row>
    <row r="92" customFormat="false" ht="12.75" hidden="false" customHeight="false" outlineLevel="0" collapsed="false">
      <c r="C92" s="84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85"/>
    </row>
    <row r="93" customFormat="false" ht="12.75" hidden="false" customHeight="false" outlineLevel="0" collapsed="false">
      <c r="C93" s="84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85"/>
    </row>
    <row r="94" customFormat="false" ht="15.75" hidden="false" customHeight="false" outlineLevel="0" collapsed="false">
      <c r="A94" s="15" t="s">
        <v>248</v>
      </c>
      <c r="C94" s="84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85"/>
    </row>
    <row r="95" customFormat="false" ht="38.25" hidden="false" customHeight="false" outlineLevel="0" collapsed="false">
      <c r="A95" s="17" t="s">
        <v>288</v>
      </c>
      <c r="B95" s="195" t="s">
        <v>289</v>
      </c>
      <c r="C95" s="180" t="s">
        <v>26</v>
      </c>
      <c r="D95" s="181" t="n">
        <v>2175000</v>
      </c>
      <c r="E95" s="182" t="n">
        <v>700000</v>
      </c>
      <c r="F95" s="183" t="n">
        <v>3</v>
      </c>
      <c r="G95" s="184" t="n">
        <v>2</v>
      </c>
      <c r="H95" s="184" t="n">
        <v>2</v>
      </c>
      <c r="I95" s="184" t="n">
        <v>1</v>
      </c>
      <c r="J95" s="184" t="n">
        <v>1</v>
      </c>
      <c r="K95" s="184" t="n">
        <v>1</v>
      </c>
      <c r="L95" s="184" t="n">
        <v>1</v>
      </c>
      <c r="M95" s="184" t="n">
        <v>1</v>
      </c>
      <c r="N95" s="184" t="n">
        <v>1</v>
      </c>
      <c r="O95" s="184" t="n">
        <v>1</v>
      </c>
      <c r="P95" s="185" t="n">
        <f aca="false">AVERAGE(F95:O95)</f>
        <v>1.4</v>
      </c>
    </row>
    <row r="96" customFormat="false" ht="38.25" hidden="false" customHeight="false" outlineLevel="0" collapsed="false">
      <c r="A96" s="27" t="s">
        <v>269</v>
      </c>
      <c r="B96" s="125" t="s">
        <v>270</v>
      </c>
      <c r="C96" s="126" t="s">
        <v>271</v>
      </c>
      <c r="D96" s="127" t="n">
        <v>139000</v>
      </c>
      <c r="E96" s="128" t="n">
        <v>97000</v>
      </c>
      <c r="F96" s="35" t="n">
        <v>4</v>
      </c>
      <c r="G96" s="187" t="n">
        <v>4</v>
      </c>
      <c r="H96" s="187" t="n">
        <v>3</v>
      </c>
      <c r="I96" s="187" t="n">
        <v>3</v>
      </c>
      <c r="J96" s="187" t="n">
        <v>3</v>
      </c>
      <c r="K96" s="187" t="n">
        <v>3</v>
      </c>
      <c r="L96" s="187" t="n">
        <v>2</v>
      </c>
      <c r="M96" s="187" t="n">
        <v>2</v>
      </c>
      <c r="N96" s="187" t="n">
        <v>2</v>
      </c>
      <c r="O96" s="187" t="n">
        <v>1</v>
      </c>
      <c r="P96" s="188" t="n">
        <f aca="false">AVERAGE(F96:O96)</f>
        <v>2.7</v>
      </c>
    </row>
    <row r="97" customFormat="false" ht="25.5" hidden="false" customHeight="false" outlineLevel="0" collapsed="false">
      <c r="A97" s="59" t="s">
        <v>295</v>
      </c>
      <c r="B97" s="119" t="s">
        <v>296</v>
      </c>
      <c r="C97" s="61" t="s">
        <v>22</v>
      </c>
      <c r="D97" s="62" t="n">
        <v>1865001</v>
      </c>
      <c r="E97" s="63" t="n">
        <v>1030000</v>
      </c>
      <c r="F97" s="205"/>
      <c r="G97" s="206"/>
      <c r="H97" s="206"/>
      <c r="I97" s="206"/>
      <c r="J97" s="206"/>
      <c r="K97" s="206"/>
      <c r="L97" s="206"/>
      <c r="M97" s="206"/>
      <c r="N97" s="206"/>
      <c r="O97" s="206"/>
      <c r="P97" s="207"/>
    </row>
    <row r="98" customFormat="false" ht="25.5" hidden="false" customHeight="false" outlineLevel="0" collapsed="false">
      <c r="A98" s="27" t="s">
        <v>250</v>
      </c>
      <c r="B98" s="125" t="s">
        <v>251</v>
      </c>
      <c r="C98" s="126" t="s">
        <v>22</v>
      </c>
      <c r="D98" s="127" t="n">
        <v>300000</v>
      </c>
      <c r="E98" s="128" t="n">
        <v>150000</v>
      </c>
      <c r="F98" s="35" t="n">
        <v>5</v>
      </c>
      <c r="G98" s="187" t="n">
        <v>5</v>
      </c>
      <c r="H98" s="187" t="n">
        <v>5</v>
      </c>
      <c r="I98" s="187" t="n">
        <v>4</v>
      </c>
      <c r="J98" s="187" t="n">
        <v>4</v>
      </c>
      <c r="K98" s="187" t="n">
        <v>4</v>
      </c>
      <c r="L98" s="187" t="n">
        <v>4</v>
      </c>
      <c r="M98" s="187" t="n">
        <v>4</v>
      </c>
      <c r="N98" s="187" t="n">
        <v>4</v>
      </c>
      <c r="O98" s="187" t="n">
        <v>3</v>
      </c>
      <c r="P98" s="188" t="n">
        <f aca="false">AVERAGE(F98:O98)</f>
        <v>4.2</v>
      </c>
    </row>
    <row r="99" customFormat="false" ht="12.75" hidden="false" customHeight="false" outlineLevel="0" collapsed="false">
      <c r="A99" s="37" t="s">
        <v>261</v>
      </c>
      <c r="B99" s="138" t="s">
        <v>261</v>
      </c>
      <c r="C99" s="81" t="s">
        <v>22</v>
      </c>
      <c r="D99" s="139" t="n">
        <v>1550000</v>
      </c>
      <c r="E99" s="140" t="n">
        <v>404500</v>
      </c>
      <c r="F99" s="35" t="n">
        <v>4</v>
      </c>
      <c r="G99" s="187" t="n">
        <v>4</v>
      </c>
      <c r="H99" s="187" t="n">
        <v>4</v>
      </c>
      <c r="I99" s="187" t="n">
        <v>3</v>
      </c>
      <c r="J99" s="187" t="n">
        <v>3</v>
      </c>
      <c r="K99" s="187" t="n">
        <v>3</v>
      </c>
      <c r="L99" s="187" t="n">
        <v>3</v>
      </c>
      <c r="M99" s="187" t="n">
        <v>3</v>
      </c>
      <c r="N99" s="187" t="n">
        <v>2</v>
      </c>
      <c r="O99" s="187" t="n">
        <v>2</v>
      </c>
      <c r="P99" s="188" t="n">
        <f aca="false">AVERAGE(F99:O99)</f>
        <v>3.1</v>
      </c>
    </row>
    <row r="100" customFormat="false" ht="12.75" hidden="false" customHeight="false" outlineLevel="0" collapsed="false">
      <c r="A100" s="27" t="s">
        <v>253</v>
      </c>
      <c r="B100" s="125" t="s">
        <v>254</v>
      </c>
      <c r="C100" s="126" t="s">
        <v>22</v>
      </c>
      <c r="D100" s="127" t="n">
        <v>335000</v>
      </c>
      <c r="E100" s="128" t="n">
        <v>230000</v>
      </c>
      <c r="F100" s="35" t="n">
        <v>5</v>
      </c>
      <c r="G100" s="187" t="n">
        <v>4</v>
      </c>
      <c r="H100" s="187" t="n">
        <v>4</v>
      </c>
      <c r="I100" s="187" t="n">
        <v>4</v>
      </c>
      <c r="J100" s="187" t="n">
        <v>4</v>
      </c>
      <c r="K100" s="187" t="n">
        <v>4</v>
      </c>
      <c r="L100" s="187" t="n">
        <v>4</v>
      </c>
      <c r="M100" s="187" t="n">
        <v>3</v>
      </c>
      <c r="N100" s="187" t="n">
        <v>3</v>
      </c>
      <c r="O100" s="187" t="n">
        <v>3</v>
      </c>
      <c r="P100" s="188" t="n">
        <f aca="false">AVERAGE(F100:O100)</f>
        <v>3.8</v>
      </c>
    </row>
    <row r="101" customFormat="false" ht="25.5" hidden="false" customHeight="false" outlineLevel="0" collapsed="false">
      <c r="A101" s="37" t="s">
        <v>278</v>
      </c>
      <c r="B101" s="138" t="s">
        <v>279</v>
      </c>
      <c r="C101" s="81" t="s">
        <v>168</v>
      </c>
      <c r="D101" s="139" t="n">
        <v>640000</v>
      </c>
      <c r="E101" s="140" t="n">
        <v>245000</v>
      </c>
      <c r="F101" s="35" t="n">
        <v>3</v>
      </c>
      <c r="G101" s="187" t="n">
        <v>3</v>
      </c>
      <c r="H101" s="187" t="n">
        <v>3</v>
      </c>
      <c r="I101" s="187" t="n">
        <v>3</v>
      </c>
      <c r="J101" s="187" t="n">
        <v>2</v>
      </c>
      <c r="K101" s="187" t="n">
        <v>2</v>
      </c>
      <c r="L101" s="187" t="n">
        <v>2</v>
      </c>
      <c r="M101" s="187" t="n">
        <v>2</v>
      </c>
      <c r="N101" s="187" t="n">
        <v>2</v>
      </c>
      <c r="O101" s="187" t="n">
        <v>1</v>
      </c>
      <c r="P101" s="188" t="n">
        <f aca="false">AVERAGE(F101:O101)</f>
        <v>2.3</v>
      </c>
    </row>
    <row r="102" customFormat="false" ht="25.5" hidden="false" customHeight="false" outlineLevel="0" collapsed="false">
      <c r="A102" s="27" t="s">
        <v>175</v>
      </c>
      <c r="B102" s="125" t="s">
        <v>281</v>
      </c>
      <c r="C102" s="126"/>
      <c r="D102" s="127" t="n">
        <v>540000</v>
      </c>
      <c r="E102" s="128" t="n">
        <v>270000</v>
      </c>
      <c r="F102" s="35" t="n">
        <v>5</v>
      </c>
      <c r="G102" s="187" t="n">
        <v>2</v>
      </c>
      <c r="H102" s="187" t="n">
        <v>2</v>
      </c>
      <c r="I102" s="187" t="n">
        <v>2</v>
      </c>
      <c r="J102" s="187" t="n">
        <v>2</v>
      </c>
      <c r="K102" s="187" t="n">
        <v>1</v>
      </c>
      <c r="L102" s="187" t="n">
        <v>1</v>
      </c>
      <c r="M102" s="187" t="n">
        <v>1</v>
      </c>
      <c r="N102" s="187" t="n">
        <v>1</v>
      </c>
      <c r="O102" s="187" t="n">
        <v>1</v>
      </c>
      <c r="P102" s="188" t="n">
        <f aca="false">AVERAGE(F102:O102)</f>
        <v>1.8</v>
      </c>
    </row>
    <row r="103" customFormat="false" ht="12.75" hidden="false" customHeight="false" outlineLevel="0" collapsed="false">
      <c r="A103" s="37" t="s">
        <v>273</v>
      </c>
      <c r="B103" s="138" t="s">
        <v>274</v>
      </c>
      <c r="C103" s="81" t="s">
        <v>22</v>
      </c>
      <c r="D103" s="139" t="n">
        <v>307000</v>
      </c>
      <c r="E103" s="140" t="n">
        <v>150000</v>
      </c>
      <c r="F103" s="35" t="n">
        <v>5</v>
      </c>
      <c r="G103" s="187" t="n">
        <v>4</v>
      </c>
      <c r="H103" s="187" t="n">
        <v>3</v>
      </c>
      <c r="I103" s="187" t="n">
        <v>3</v>
      </c>
      <c r="J103" s="187" t="n">
        <v>3</v>
      </c>
      <c r="K103" s="187" t="n">
        <v>2</v>
      </c>
      <c r="L103" s="187" t="n">
        <v>2</v>
      </c>
      <c r="M103" s="187" t="n">
        <v>2</v>
      </c>
      <c r="N103" s="187" t="n">
        <v>1</v>
      </c>
      <c r="O103" s="187" t="n">
        <v>1</v>
      </c>
      <c r="P103" s="188" t="n">
        <f aca="false">AVERAGE(F103:O103)</f>
        <v>2.6</v>
      </c>
    </row>
    <row r="104" customFormat="false" ht="12.75" hidden="false" customHeight="false" outlineLevel="0" collapsed="false">
      <c r="A104" s="27" t="s">
        <v>273</v>
      </c>
      <c r="B104" s="125" t="s">
        <v>276</v>
      </c>
      <c r="C104" s="126" t="s">
        <v>22</v>
      </c>
      <c r="D104" s="127" t="n">
        <v>499000</v>
      </c>
      <c r="E104" s="128" t="n">
        <v>320000</v>
      </c>
      <c r="F104" s="35" t="n">
        <v>5</v>
      </c>
      <c r="G104" s="187" t="n">
        <v>4</v>
      </c>
      <c r="H104" s="187" t="n">
        <v>3</v>
      </c>
      <c r="I104" s="187" t="n">
        <v>3</v>
      </c>
      <c r="J104" s="187" t="n">
        <v>3</v>
      </c>
      <c r="K104" s="187" t="n">
        <v>2</v>
      </c>
      <c r="L104" s="187" t="n">
        <v>2</v>
      </c>
      <c r="M104" s="187" t="n">
        <v>2</v>
      </c>
      <c r="N104" s="187" t="n">
        <v>1</v>
      </c>
      <c r="O104" s="187" t="n">
        <v>1</v>
      </c>
      <c r="P104" s="188" t="n">
        <f aca="false">AVERAGE(F104:O104)</f>
        <v>2.6</v>
      </c>
    </row>
    <row r="105" customFormat="false" ht="12.75" hidden="false" customHeight="false" outlineLevel="0" collapsed="false">
      <c r="A105" s="37" t="s">
        <v>153</v>
      </c>
      <c r="B105" s="138" t="s">
        <v>283</v>
      </c>
      <c r="C105" s="81" t="s">
        <v>22</v>
      </c>
      <c r="D105" s="139" t="n">
        <v>195000</v>
      </c>
      <c r="E105" s="140" t="n">
        <v>115000</v>
      </c>
      <c r="F105" s="35" t="n">
        <v>2</v>
      </c>
      <c r="G105" s="187" t="n">
        <v>2</v>
      </c>
      <c r="H105" s="187" t="n">
        <v>2</v>
      </c>
      <c r="I105" s="187" t="n">
        <v>2</v>
      </c>
      <c r="J105" s="187" t="n">
        <v>2</v>
      </c>
      <c r="K105" s="187" t="n">
        <v>2</v>
      </c>
      <c r="L105" s="187" t="n">
        <v>2</v>
      </c>
      <c r="M105" s="187" t="n">
        <v>1</v>
      </c>
      <c r="N105" s="187" t="n">
        <v>1</v>
      </c>
      <c r="O105" s="187" t="n">
        <v>1</v>
      </c>
      <c r="P105" s="188" t="n">
        <f aca="false">AVERAGE(F105:O105)</f>
        <v>1.7</v>
      </c>
    </row>
    <row r="106" customFormat="false" ht="12.75" hidden="false" customHeight="false" outlineLevel="0" collapsed="false">
      <c r="A106" s="27" t="s">
        <v>266</v>
      </c>
      <c r="B106" s="125" t="s">
        <v>267</v>
      </c>
      <c r="C106" s="126" t="s">
        <v>22</v>
      </c>
      <c r="D106" s="127" t="n">
        <v>439500</v>
      </c>
      <c r="E106" s="128" t="n">
        <v>80000</v>
      </c>
      <c r="F106" s="35" t="n">
        <v>4</v>
      </c>
      <c r="G106" s="187" t="n">
        <v>4</v>
      </c>
      <c r="H106" s="187" t="n">
        <v>3</v>
      </c>
      <c r="I106" s="187" t="n">
        <v>3</v>
      </c>
      <c r="J106" s="187" t="n">
        <v>3</v>
      </c>
      <c r="K106" s="187" t="n">
        <v>3</v>
      </c>
      <c r="L106" s="187" t="n">
        <v>3</v>
      </c>
      <c r="M106" s="187" t="n">
        <v>3</v>
      </c>
      <c r="N106" s="187" t="n">
        <v>2</v>
      </c>
      <c r="O106" s="187" t="n">
        <v>2</v>
      </c>
      <c r="P106" s="188" t="n">
        <f aca="false">AVERAGE(F106:O106)</f>
        <v>3</v>
      </c>
    </row>
    <row r="107" customFormat="false" ht="12.75" hidden="false" customHeight="false" outlineLevel="0" collapsed="false">
      <c r="A107" s="37" t="s">
        <v>285</v>
      </c>
      <c r="B107" s="138" t="s">
        <v>286</v>
      </c>
      <c r="C107" s="81" t="s">
        <v>26</v>
      </c>
      <c r="D107" s="139" t="n">
        <v>140050</v>
      </c>
      <c r="E107" s="140" t="n">
        <v>44525</v>
      </c>
      <c r="F107" s="35" t="n">
        <v>2</v>
      </c>
      <c r="G107" s="187" t="n">
        <v>2</v>
      </c>
      <c r="H107" s="187" t="n">
        <v>2</v>
      </c>
      <c r="I107" s="187" t="n">
        <v>2</v>
      </c>
      <c r="J107" s="187" t="n">
        <v>2</v>
      </c>
      <c r="K107" s="187" t="n">
        <v>2</v>
      </c>
      <c r="L107" s="187" t="n">
        <v>1</v>
      </c>
      <c r="M107" s="187" t="n">
        <v>1</v>
      </c>
      <c r="N107" s="187" t="n">
        <v>1</v>
      </c>
      <c r="O107" s="187" t="n">
        <v>1</v>
      </c>
      <c r="P107" s="188" t="n">
        <f aca="false">AVERAGE(F107:O107)</f>
        <v>1.6</v>
      </c>
    </row>
    <row r="108" customFormat="false" ht="12.75" hidden="false" customHeight="false" outlineLevel="0" collapsed="false">
      <c r="A108" s="27" t="s">
        <v>111</v>
      </c>
      <c r="B108" s="125" t="s">
        <v>256</v>
      </c>
      <c r="C108" s="126" t="s">
        <v>22</v>
      </c>
      <c r="D108" s="127" t="n">
        <v>447000</v>
      </c>
      <c r="E108" s="128" t="n">
        <v>206000</v>
      </c>
      <c r="F108" s="35" t="n">
        <v>5</v>
      </c>
      <c r="G108" s="187" t="n">
        <v>4</v>
      </c>
      <c r="H108" s="187" t="n">
        <v>4</v>
      </c>
      <c r="I108" s="187" t="n">
        <v>4</v>
      </c>
      <c r="J108" s="187" t="n">
        <v>4</v>
      </c>
      <c r="K108" s="187" t="n">
        <v>4</v>
      </c>
      <c r="L108" s="187" t="n">
        <v>3</v>
      </c>
      <c r="M108" s="187" t="n">
        <v>3</v>
      </c>
      <c r="N108" s="187" t="n">
        <v>3</v>
      </c>
      <c r="O108" s="187"/>
      <c r="P108" s="188" t="n">
        <f aca="false">AVERAGE(F108:O108)</f>
        <v>3.77777777777778</v>
      </c>
    </row>
    <row r="109" customFormat="false" ht="12.75" hidden="false" customHeight="false" outlineLevel="0" collapsed="false">
      <c r="A109" s="37" t="s">
        <v>291</v>
      </c>
      <c r="B109" s="138" t="s">
        <v>292</v>
      </c>
      <c r="C109" s="81" t="s">
        <v>168</v>
      </c>
      <c r="D109" s="139" t="n">
        <v>920000</v>
      </c>
      <c r="E109" s="140" t="n">
        <v>450000</v>
      </c>
      <c r="F109" s="35" t="n">
        <v>2</v>
      </c>
      <c r="G109" s="187" t="n">
        <v>2</v>
      </c>
      <c r="H109" s="187" t="n">
        <v>2</v>
      </c>
      <c r="I109" s="187" t="n">
        <v>2</v>
      </c>
      <c r="J109" s="187" t="n">
        <v>1</v>
      </c>
      <c r="K109" s="187" t="n">
        <v>1</v>
      </c>
      <c r="L109" s="187" t="n">
        <v>1</v>
      </c>
      <c r="M109" s="187" t="n">
        <v>1</v>
      </c>
      <c r="N109" s="187" t="n">
        <v>1</v>
      </c>
      <c r="O109" s="187" t="n">
        <v>1</v>
      </c>
      <c r="P109" s="188" t="n">
        <f aca="false">AVERAGE(F109:O109)</f>
        <v>1.4</v>
      </c>
    </row>
    <row r="110" customFormat="false" ht="25.5" hidden="false" customHeight="false" outlineLevel="0" collapsed="false">
      <c r="A110" s="27" t="s">
        <v>258</v>
      </c>
      <c r="B110" s="125" t="s">
        <v>259</v>
      </c>
      <c r="C110" s="126" t="s">
        <v>22</v>
      </c>
      <c r="D110" s="127" t="n">
        <v>725000</v>
      </c>
      <c r="E110" s="128" t="n">
        <v>425000</v>
      </c>
      <c r="F110" s="35" t="n">
        <v>5</v>
      </c>
      <c r="G110" s="187" t="n">
        <v>4</v>
      </c>
      <c r="H110" s="187" t="n">
        <v>4</v>
      </c>
      <c r="I110" s="187" t="n">
        <v>4</v>
      </c>
      <c r="J110" s="187" t="n">
        <v>4</v>
      </c>
      <c r="K110" s="187" t="n">
        <v>4</v>
      </c>
      <c r="L110" s="187" t="n">
        <v>4</v>
      </c>
      <c r="M110" s="187" t="n">
        <v>3</v>
      </c>
      <c r="N110" s="187" t="n">
        <v>2</v>
      </c>
      <c r="O110" s="187" t="n">
        <v>1</v>
      </c>
      <c r="P110" s="188" t="n">
        <f aca="false">AVERAGE(F110:O110)</f>
        <v>3.5</v>
      </c>
    </row>
    <row r="111" customFormat="false" ht="26.25" hidden="false" customHeight="false" outlineLevel="0" collapsed="false">
      <c r="A111" s="145" t="s">
        <v>263</v>
      </c>
      <c r="B111" s="145" t="s">
        <v>264</v>
      </c>
      <c r="C111" s="146" t="s">
        <v>22</v>
      </c>
      <c r="D111" s="147" t="n">
        <v>261250</v>
      </c>
      <c r="E111" s="148" t="n">
        <v>150000</v>
      </c>
      <c r="F111" s="191" t="n">
        <v>4</v>
      </c>
      <c r="G111" s="192" t="n">
        <v>4</v>
      </c>
      <c r="H111" s="192" t="n">
        <v>3</v>
      </c>
      <c r="I111" s="192" t="n">
        <v>3</v>
      </c>
      <c r="J111" s="192" t="n">
        <v>3</v>
      </c>
      <c r="K111" s="192" t="n">
        <v>3</v>
      </c>
      <c r="L111" s="192" t="n">
        <v>3</v>
      </c>
      <c r="M111" s="192" t="n">
        <v>3</v>
      </c>
      <c r="N111" s="192" t="n">
        <v>3</v>
      </c>
      <c r="O111" s="192" t="n">
        <v>2</v>
      </c>
      <c r="P111" s="193" t="n">
        <f aca="false">AVERAGE(F111:O111)</f>
        <v>3.1</v>
      </c>
    </row>
  </sheetData>
  <mergeCells count="1">
    <mergeCell ref="F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8:45:29Z</dcterms:created>
  <dc:creator>zdenka.krpalkova</dc:creator>
  <dc:description/>
  <dc:language>en-US</dc:language>
  <cp:lastModifiedBy>Administrator</cp:lastModifiedBy>
  <cp:lastPrinted>2012-02-23T14:38:25Z</cp:lastPrinted>
  <dcterms:modified xsi:type="dcterms:W3CDTF">2012-03-19T12:54:52Z</dcterms:modified>
  <cp:revision>0</cp:revision>
  <dc:subject/>
  <dc:title/>
</cp:coreProperties>
</file>